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доходы.1" sheetId="1" state="visible" r:id="rId2"/>
  </sheets>
  <definedNames>
    <definedName function="false" hidden="false" localSheetId="0" name="_xlnm.Print_Area" vbProcedure="false">'доходы.1'!$A$1:$E$220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429">
  <si>
    <t xml:space="preserve">Приложение № 1</t>
  </si>
  <si>
    <t xml:space="preserve">к решению Совета депутатов Волоколамского городского округа Московской области №  54-252  от   22.12.2022 г.</t>
  </si>
  <si>
    <t xml:space="preserve">"О бюджете Волоколамского городского округа Московской области на 2023 год и на плановый период 2024 и 2025 годов" (в редакции решений № 56-261 от 27.02.2023, № 57-269 от 30.03.2023, № 58-283 от 26.04.2023, № 60-294 от 14.06.2023, № 62-303 от 27.07.2023, № 63-311, от 31.08.2023 № 63-311, №66-326 от 26.10.2023г.</t>
  </si>
  <si>
    <t xml:space="preserve">Поступления доходов в бюджет Волоколамского городского округа Московской области  на 2023 год и на плановый период 2024 и 2025 годов</t>
  </si>
  <si>
    <t xml:space="preserve">Код</t>
  </si>
  <si>
    <t xml:space="preserve">Наименование </t>
  </si>
  <si>
    <t xml:space="preserve">2023 год (тыс.рублей)</t>
  </si>
  <si>
    <t xml:space="preserve">Плановый период (тыс. рублей)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000 1 01 02130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7000 01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 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 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2000 00 0000 120</t>
  </si>
  <si>
    <t xml:space="preserve">Доходы от размещения средств бюджетов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 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
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 2 00 00000 00 0000 000 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
</t>
  </si>
  <si>
    <t xml:space="preserve">000 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 2 02 25519 04 0000 150</t>
  </si>
  <si>
    <t xml:space="preserve">Субсидии бюджетам городских округов на поддержку отрасли культуры
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5555 04 0001 150</t>
  </si>
  <si>
    <t xml:space="preserve">Субсидии бюджетам городских округов на реализацию программ формирования современной городской среды (благоустройство общественных территорий)</t>
  </si>
  <si>
    <t xml:space="preserve">000 2 02 25555 04 0002 150</t>
  </si>
  <si>
    <t xml:space="preserve">Субсидии бюджетам городских округов на реализацию программ формирования современной городской среды (в части достижения основного результата по благоустройству общественных территорий)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000 2 02 25750 04 0001 150</t>
  </si>
  <si>
    <t xml:space="preserve">Субсидии бюджетам городских округов на реализацию мероприятий по модернизации школьных систем образования (на проведение работ по капитальному ремонту зданий региональных (муниципальных) общеобразовательных организаций)
</t>
  </si>
  <si>
    <t xml:space="preserve">000 2 02 25750 04 0002 150</t>
  </si>
  <si>
    <t xml:space="preserve">Субсидии бюджетам городских округов на реализацию мероприятий по модернизации школьных систем образования (на оснащение отремонтированных зданий общеобразовательных организаций средствами обучения и воспитания)
</t>
  </si>
  <si>
    <t xml:space="preserve">000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
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000 2 02 27112 04 0002 150</t>
  </si>
  <si>
    <t xml:space="preserve">Субсидии бюджетам городских округов на софинансирование капитальных вложений в объекты муниципальной собственности (в муниципальные объекты физической культуры и спорта)</t>
  </si>
  <si>
    <t xml:space="preserve">000  2 02 29999 04 0000 150</t>
  </si>
  <si>
    <t xml:space="preserve">Прочие субсидии бюджетам городских округов</t>
  </si>
  <si>
    <t xml:space="preserve">000 2 02 29999 04 0001 150</t>
  </si>
  <si>
    <t xml:space="preserve">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2 150</t>
  </si>
  <si>
    <t xml:space="preserve"> на строительство и реконструкцию объектов водоснабжения</t>
  </si>
  <si>
    <t xml:space="preserve">000 2 02 29999 04 0003 150</t>
  </si>
  <si>
    <t xml:space="preserve"> на проектирование и строительство дошкольных образовательных организаций</t>
  </si>
  <si>
    <t xml:space="preserve">000 2 02 29999 04 0004 150</t>
  </si>
  <si>
    <t xml:space="preserve">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000 2 02 29999 04 0005 150</t>
  </si>
  <si>
    <t xml:space="preserve">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</t>
  </si>
  <si>
    <t xml:space="preserve">000 2 02 29999 04 0006 150</t>
  </si>
  <si>
    <t xml:space="preserve">на мероприятия по организации отдыха детей в каникулярное время </t>
  </si>
  <si>
    <t xml:space="preserve">000 2 02 29999 04 0007 150</t>
  </si>
  <si>
    <t xml:space="preserve"> на строительство (реконструкцию) объектов культуры</t>
  </si>
  <si>
    <t xml:space="preserve">000 2 02 29999 04 0008 150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</t>
  </si>
  <si>
    <t xml:space="preserve">000 2 02 29999 04 0009 150</t>
  </si>
  <si>
    <t xml:space="preserve">на создание в муниципальных образовательных организациях: дошкольных, общеобразовательных,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000 2 02 29999 04 0010 150</t>
  </si>
  <si>
    <t xml:space="preserve"> на софинансирование работ по капитальному ремонту и ремонту автомобильных дорог общего пользования местного значения </t>
  </si>
  <si>
    <t xml:space="preserve">000 2 02 29999 04 0011 150</t>
  </si>
  <si>
    <t xml:space="preserve">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000 2 02 29999 04 0012 150</t>
  </si>
  <si>
    <t xml:space="preserve">на 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000 2 02 29999 04 0013 150</t>
  </si>
  <si>
    <t xml:space="preserve">на строительство и реконструкцию объектов теплоснабжения</t>
  </si>
  <si>
    <t xml:space="preserve">000 2 02 29999 04 0014 150</t>
  </si>
  <si>
    <t xml:space="preserve">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000 2 02 29999 04 0015 150</t>
  </si>
  <si>
    <t xml:space="preserve">на строительство и реконструкцию сетей водоснабжения, водоотведения, теплоснабжения</t>
  </si>
  <si>
    <t xml:space="preserve">000 2 02 29999 04 0016 150</t>
  </si>
  <si>
    <t xml:space="preserve">на капитальный ремонт гидротехнических сооружений, находящихся в муниципальной собственности, в том числе разработку проектной документации</t>
  </si>
  <si>
    <t xml:space="preserve">000 2 02 29999 04 0017 150</t>
  </si>
  <si>
    <t xml:space="preserve">на ремонт подъездов в многоквартирных домах</t>
  </si>
  <si>
    <t xml:space="preserve">000 2 02 29999 04 0018 15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000 2 02 29999 04 0019 150</t>
  </si>
  <si>
    <t xml:space="preserve">на оснащение мультимедийными проекторами и экранами для мультимедийных проекторов общеобразовательных организаций в Московской области </t>
  </si>
  <si>
    <t xml:space="preserve">000 2 02 29999 04 0020 150</t>
  </si>
  <si>
    <t xml:space="preserve"> на оснащение планшетными компьютерами общеобразовательных организаций в Московской области</t>
  </si>
  <si>
    <t xml:space="preserve">000 2 02 29999 04 0021 150</t>
  </si>
  <si>
    <t xml:space="preserve"> на обновление и техническое обслуживание (ремонт) средств (программного обеспечения и оборудования), приобретённых в рамках субсидий на внедрение целевой модели цифровой образовательной среды в общеобразовательных организациях,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000 2 02 29999 04 0022 150</t>
  </si>
  <si>
    <t xml:space="preserve">на разработку проектно-сметной документации на проведение капитального ремонта зданий муниципальных общеобразовательных организаций
</t>
  </si>
  <si>
    <t xml:space="preserve">000 2 02 29999 04 0023 150</t>
  </si>
  <si>
    <t xml:space="preserve"> на реализацию мероприятий по улучшению жилищных условий многодетных семей</t>
  </si>
  <si>
    <t xml:space="preserve">000 2 02 29999 04 0024 150</t>
  </si>
  <si>
    <t xml:space="preserve">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00 2 02 29999 04 0025 150</t>
  </si>
  <si>
    <t xml:space="preserve">на строительство (реконструкцию) муниципальных стадионов</t>
  </si>
  <si>
    <t xml:space="preserve">000 2 02 29999 04 0026 150</t>
  </si>
  <si>
    <t xml:space="preserve">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000 2 02 29999 04 0027 150</t>
  </si>
  <si>
    <t xml:space="preserve">на благоустройство территорий муниципальных общеобразовательных организаций, в зданиях которых выполнен капитальный ремонт</t>
  </si>
  <si>
    <t xml:space="preserve">000 2 02 29999 04 0028 150</t>
  </si>
  <si>
    <t xml:space="preserve">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00 2 02 29999 04 0029 150</t>
  </si>
  <si>
    <t xml:space="preserve">на реализацию мероприятий по обеспечению устойчивого сокращения непригодного для проживания жилищного фонда</t>
  </si>
  <si>
    <t xml:space="preserve">000 2 02 29999 04 0030 150</t>
  </si>
  <si>
    <t xml:space="preserve">на капитальный  ремонт сетей водоснабжения, водоотведения, теплоснабжения</t>
  </si>
  <si>
    <t xml:space="preserve">000 2 02 29999 04 0031 150</t>
  </si>
  <si>
    <t xml:space="preserve">на создание и развитие индустриальных (промышленных) парков, промышленных площадок на территориях муниципальных образований </t>
  </si>
  <si>
    <t xml:space="preserve">000 2 02 29999 04 0032 150</t>
  </si>
  <si>
    <t xml:space="preserve">на создание доступной среды в муниципальных учреждениях культуры</t>
  </si>
  <si>
    <t xml:space="preserve">000 2 02 29999 04 0033 150</t>
  </si>
  <si>
    <t xml:space="preserve">на обустройство и установку детских игровых площадок на территории муниципальных образований</t>
  </si>
  <si>
    <t xml:space="preserve">000 2 02 29999 04 0034 150</t>
  </si>
  <si>
    <t xml:space="preserve">на ремонт дворовых территорий</t>
  </si>
  <si>
    <t xml:space="preserve">000 2 02 29999 04 0035 150</t>
  </si>
  <si>
    <t xml:space="preserve">на проведение работ по капитальному ремонту зданий региональных (муниципальных) общеобразовательных организаций</t>
  </si>
  <si>
    <t xml:space="preserve">000 2 02 29999 04 0036 150</t>
  </si>
  <si>
    <t xml:space="preserve">на оснащение отремонтированных зданий общеобразовательных организаций средствами обучения и воспитания</t>
  </si>
  <si>
    <t xml:space="preserve">000 2 02 29999 04 0037 150</t>
  </si>
  <si>
    <t xml:space="preserve"> на изготовление и установку стел</t>
  </si>
  <si>
    <t xml:space="preserve">000 2 02 29999 04 0038 150</t>
  </si>
  <si>
    <t xml:space="preserve">на строительство и реконструкцию объектов коммунальной инфраструктуры</t>
  </si>
  <si>
    <t xml:space="preserve">000 2 02 29999 04 0039 150</t>
  </si>
  <si>
    <t xml:space="preserve">на создание и ремонт пешеходных коммуникаций</t>
  </si>
  <si>
    <t xml:space="preserve">000 2 02 29999 04 0040 150</t>
  </si>
  <si>
    <t xml:space="preserve">на реализацию проектов граждан, сформированных в рамках практик инициативного бюджетирования</t>
  </si>
  <si>
    <t xml:space="preserve">000 2 02 29999 04 0041 150</t>
  </si>
  <si>
    <t xml:space="preserve">на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</t>
  </si>
  <si>
    <t xml:space="preserve">000 2 02 29999 04 0042 150</t>
  </si>
  <si>
    <t xml:space="preserve">на благоустройство общественных территорий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9999 04 0043 150</t>
  </si>
  <si>
    <t xml:space="preserve"> на устройство систем наружного освещения в рамках реализации проекта «Светлый город»</t>
  </si>
  <si>
    <t xml:space="preserve">000 2 02 29999 04 0044 150</t>
  </si>
  <si>
    <t xml:space="preserve">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9999 04 0045 150</t>
  </si>
  <si>
    <t xml:space="preserve">на обеспечение мероприятий по переселению граждан из аварийного жилищного фонда, признанного аварийным после 1 января 2017 года</t>
  </si>
  <si>
    <t xml:space="preserve">000 2 02 29999 04 0046 150</t>
  </si>
  <si>
    <t xml:space="preserve">на ямочный ремонт асфальтового покрытия дворовых территорий</t>
  </si>
  <si>
    <t xml:space="preserve">000 2 02 29999 04 0047 150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000 2 02 29999 04 0048 150</t>
  </si>
  <si>
    <t xml:space="preserve">на приобретение коммунальной техники</t>
  </si>
  <si>
    <t xml:space="preserve">000 2 02 29999 04 0049 150</t>
  </si>
  <si>
    <t xml:space="preserve"> на устройство контейнерных площадок</t>
  </si>
  <si>
    <t xml:space="preserve">000 2 02 29999 04 0050 150</t>
  </si>
  <si>
    <t xml:space="preserve">на обеспечение мероприятий по переселению граждан из аварийного жилищного фонда, признанного аварийным до 1 января 2017 года</t>
  </si>
  <si>
    <t xml:space="preserve">000 2 02 29999 04 0051 150</t>
  </si>
  <si>
    <t xml:space="preserve">на 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000 2 02 29999 04 0052 150</t>
  </si>
  <si>
    <t xml:space="preserve">на комплексное благоустройство территорий муниципальных образований Московской области</t>
  </si>
  <si>
    <t xml:space="preserve">000 2 02 29999 04 0053 150</t>
  </si>
  <si>
    <t xml:space="preserve">Прочие субсидии бюджетам городских округов на рекультивацию полигонов твердых коммунальных отходов</t>
  </si>
  <si>
    <t xml:space="preserve">000 2 02 29999 04 0054 150</t>
  </si>
  <si>
    <t xml:space="preserve">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9999 04 0055 150</t>
  </si>
  <si>
    <t xml:space="preserve">на приобретение и установку технических сооружений (устройств) для развлечений, оснащенных электрическим приводом</t>
  </si>
  <si>
    <t xml:space="preserve">000 2 02 29999 04 0057 150</t>
  </si>
  <si>
    <t xml:space="preserve">на  устройство спортивных и детских площадок на территории муниципальных общеобразовательных организаций</t>
  </si>
  <si>
    <t xml:space="preserve">000  2 02 30000 00 0000 150 </t>
  </si>
  <si>
    <t xml:space="preserve">Субвенции бюджетам бюджетной системы Российской Федерации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0</t>
  </si>
  <si>
    <t xml:space="preserve">Субвенции бюджетам городских округов на обеспечение переданного государственного  полномочия Московской области по созданию комиссий по делам несовершеннолетних и защите их прав  </t>
  </si>
  <si>
    <t xml:space="preserve">000 2 02 30024 04 0002 150</t>
  </si>
  <si>
    <t xml:space="preserve">Субвенции бюджетам городских округов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2 02 30024 04 0003 150</t>
  </si>
  <si>
    <t xml:space="preserve">Субвенции бюджетам городских округов на обеспечение переданных государственных полномочий Московской области по организации деятельности по сбору (в том числе раздельному сбору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000 2 02 30024 04 0004 150</t>
  </si>
  <si>
    <t xml:space="preserve">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000 2 02 30024 04 0005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</t>
  </si>
  <si>
    <t xml:space="preserve">000 2 02 30024 04 0006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а</t>
  </si>
  <si>
    <t xml:space="preserve">000 2 02 30024 04 0007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08 150</t>
  </si>
  <si>
    <t xml:space="preserve">Субвенции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00 2 02 30024 04 0009 150</t>
  </si>
  <si>
    <t xml:space="preserve">Субвенции бюджетам городских округов  на осуществление отдельных государственных полномочий в  части присвоения адресов объектам адресации и  согласования перепланировки помещений в многоквартирном доме</t>
  </si>
  <si>
    <t xml:space="preserve">000 2 02 30024 04 0010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00 2 02 30024 04 0011 150</t>
  </si>
  <si>
    <t xml:space="preserve">Субвенции бюджетам городских округов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1 150</t>
  </si>
  <si>
    <t xml:space="preserve">Субвенции бюджетам городских округов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0029 04 0002 150</t>
  </si>
  <si>
    <t xml:space="preserve">Субвенции бюджетам городских округов на оплату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0029 04 0003 150</t>
  </si>
  <si>
    <t xml:space="preserve">Субвенции бюджетам городских округов на 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79 04 0000 150</t>
  </si>
  <si>
    <t xml:space="preserve">Субвенции бюджетам городских округов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</t>
  </si>
  <si>
    <t xml:space="preserve">000 2 02 39999 04 0001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педагогических работников  начального, основного, среднего, общего образования)</t>
  </si>
  <si>
    <t xml:space="preserve">000 2 02 39999 04 0002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  административно-хозяйственных, учебно-вспомогательных и иных работников начального, основного, среднего общего образования)</t>
  </si>
  <si>
    <t xml:space="preserve">000 2 02 39999 04 0003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на приобретение учебников и учебных пособий, средств обучения, игр, игрушек для начального, основного,среднего общего образования)</t>
  </si>
  <si>
    <t xml:space="preserve">000 2 02 39999 04 0004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на оплату труда педагогических работников  дополнительного образования)</t>
  </si>
  <si>
    <t xml:space="preserve">000 2 02 39999 04 0005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 расходы на выплату компенсаций работникам, привлекаемым к проведению государственной итоговой аттестации в пунктах проведения экзаменов) </t>
  </si>
  <si>
    <t xml:space="preserve">000 2 02 39999 04 0006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педагогических работников дошкольного образования)</t>
  </si>
  <si>
    <t xml:space="preserve">000 2 02 39999 04 0007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учебно- вспомогательного и прочего персонала  дошкольного образования) </t>
  </si>
  <si>
    <t xml:space="preserve">000 2 02 39999 04 0008 150</t>
  </si>
  <si>
    <t xml:space="preserve">на  финансовое обеспечение гос. гарантий реализации прав на получение общедоступного и бесплатного дошкольного образования в мун.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.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на расходы на выплату пособия педагогическим работникам муниципальных общеобразовательных организаций в Московской области - молодым специалистам дошкольного образования)</t>
  </si>
  <si>
    <t xml:space="preserve">000 2 02 39999 04 0009 150</t>
  </si>
  <si>
    <t xml:space="preserve">на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приобретение учебников и учебных пособий, средств обучения, игр, игрушек для дошкольного образования)</t>
  </si>
  <si>
    <t xml:space="preserve">000 2 02 39999 04 0010 150</t>
  </si>
  <si>
    <t xml:space="preserve">на  финансовое обеспечение гос. гарантий реализации прав на получение общедоступного и бесплатного дошкольного образования в мун.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. общеобразовательных организациях, обеспечение дополнительного образования детей в мун.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на расходы на выплату пособия педагогическим работникам муниципальных общеобразовательных организаций в Московской области - молодым специалистам начального, основного, среднего общего образования)</t>
  </si>
  <si>
    <t xml:space="preserve">000 2 02 39999 04 0011 150</t>
  </si>
  <si>
    <t xml:space="preserve">на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  административно-хозяйственных, учебно-вспомогательных и иных работников дополнительного образования)</t>
  </si>
  <si>
    <t xml:space="preserve">000 2 02 39999 04 0012 150</t>
  </si>
  <si>
    <t xml:space="preserve">на  финансовое обеспечение гос. гарантий реализации прав на получение общедоступного и бесплатного дошкольного образования в мун.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. общеобразовательных организациях, обеспечение дополнительного образования детей в мун.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приобретение учебников и учебных пособий, средств обучения, игр, игрушек для дополнительного образования)</t>
  </si>
  <si>
    <t xml:space="preserve">000 2 02 40000 00 0000 150</t>
  </si>
  <si>
    <t xml:space="preserve">Иные межбюджетные трансферты</t>
  </si>
  <si>
    <t xml:space="preserve">000 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000 2 02 45519 04 0000 150</t>
  </si>
  <si>
    <t xml:space="preserve">Межбюджетные трансферты, передаваемые бюджетам городских округов на поддержку отрасли культуры
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2 49999 04 0001 150</t>
  </si>
  <si>
    <t xml:space="preserve">Прочие межбюджетные трансферты, передаваемые бюджетам городских округов на проведение капитального ремонта в муниципальных общеобразовательных организациях в Московской области</t>
  </si>
  <si>
    <t xml:space="preserve">Прочие межбюджетные трансферты, передаваемые бюджетам городских округов на обеспечение условий для функционирования центров образования естественно-научной и технологической направленностей </t>
  </si>
  <si>
    <t xml:space="preserve">000 2 02 49999 04 0002 150</t>
  </si>
  <si>
    <t xml:space="preserve">Прочие межбюджетные трансферты, передаваемые бюджетам городских округов на финансовое обеспечение расходоыв в связи с освобождением семей отдельных категорий граждан от платы, взимаемой за присмотр 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000 2 02 49999 04 0003 150</t>
  </si>
  <si>
    <t xml:space="preserve">Прочие межбюджетные трансферты, передаваемые бюджетам городских округов на предоставление детям отдельных категорий граждан права бесплатного посещения занятий по дополнительным образовательным программам, реализуемым на платной основе в муниципальных образовательных организациях</t>
  </si>
  <si>
    <t xml:space="preserve">000 2 02 49999 04 0004 150</t>
  </si>
  <si>
    <t xml:space="preserve">Прочие межбюджетные трансферты, передаваемые бюджетам городских округов на сохранение достигнутого уровня заработной платы работников муниципальных </t>
  </si>
  <si>
    <t xml:space="preserve">000 2 02 49999 04 0005 150</t>
  </si>
  <si>
    <t xml:space="preserve">Прочие межбюджетные трансферты, передаваемые бюджетам городских округов на сохранение достигнутого уровня заработной платы отдельных категорий работников в сферах здравоохранения, культуры</t>
  </si>
  <si>
    <t xml:space="preserve">000 2 07 00 000 00 0000 000</t>
  </si>
  <si>
    <t xml:space="preserve">ПРОЧИЕ БЕЗВОЗМЕЗДНЫЕ ПОСТУПЛЕНИЯ</t>
  </si>
  <si>
    <t xml:space="preserve">000 2 07 04 050 04 0000 150</t>
  </si>
  <si>
    <t xml:space="preserve">Прочие безвозмездные поступления в бюджеты городских округов</t>
  </si>
  <si>
    <t xml:space="preserve">000 2 18 00 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 Е Г О  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_-* #,##0.00&quot;р.&quot;_-;\-* #,##0.00&quot;р.&quot;_-;_-* \-??&quot;р.&quot;_-;_-@_-"/>
    <numFmt numFmtId="169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808080"/>
      <name val="Calibri"/>
      <family val="2"/>
      <charset val="204"/>
    </font>
    <font>
      <b val="true"/>
      <sz val="13"/>
      <color rgb="FF808080"/>
      <name val="Calibri"/>
      <family val="2"/>
      <charset val="204"/>
    </font>
    <font>
      <b val="true"/>
      <sz val="11"/>
      <color rgb="FF808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808080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 Cyr"/>
      <family val="0"/>
      <charset val="204"/>
    </font>
    <font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99CC"/>
      </bottom>
      <diagonal/>
    </border>
    <border diagonalUp="false" diagonalDown="false">
      <left/>
      <right/>
      <top/>
      <bottom style="medium">
        <color rgb="FFFF99CC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1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4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15" borderId="1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16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22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23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3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33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2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33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22" fillId="0" borderId="11" xfId="66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4" fontId="33" fillId="0" borderId="11" xfId="66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4" fontId="22" fillId="0" borderId="11" xfId="66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2" fillId="0" borderId="11" xfId="66" applyFont="true" applyBorder="true" applyAlignment="true" applyProtection="false">
      <alignment horizontal="general" vertical="top" textRotation="0" wrapText="true" indent="0" shrinkToFit="false"/>
      <protection locked="false" hidden="true"/>
    </xf>
    <xf numFmtId="164" fontId="27" fillId="0" borderId="11" xfId="66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7" fillId="0" borderId="11" xfId="66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6" fontId="27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7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9" fontId="22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9" fontId="27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6" fontId="34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Обычный_Прил 1,2 к бюджету 3  2012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Финансовый 2" xfId="65"/>
    <cellStyle name="Финансовый_таблицы к уточнен.б-та 2008 г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42.85"/>
    <col collapsed="false" customWidth="true" hidden="false" outlineLevel="0" max="3" min="3" style="2" width="15.28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3"/>
      <c r="C1" s="4" t="s">
        <v>0</v>
      </c>
      <c r="D1" s="4"/>
      <c r="E1" s="4"/>
    </row>
    <row r="2" customFormat="false" ht="65.25" hidden="false" customHeight="true" outlineLevel="0" collapsed="false">
      <c r="A2" s="3"/>
      <c r="B2" s="4"/>
      <c r="C2" s="5" t="s">
        <v>1</v>
      </c>
      <c r="D2" s="5"/>
      <c r="E2" s="5"/>
    </row>
    <row r="3" customFormat="false" ht="126.75" hidden="false" customHeight="true" outlineLevel="0" collapsed="false">
      <c r="A3" s="3"/>
      <c r="B3" s="4"/>
      <c r="C3" s="5" t="s">
        <v>2</v>
      </c>
      <c r="D3" s="5"/>
      <c r="E3" s="5"/>
    </row>
    <row r="4" customFormat="false" ht="15" hidden="false" customHeight="false" outlineLevel="0" collapsed="false">
      <c r="A4" s="3"/>
      <c r="B4" s="3"/>
      <c r="C4" s="6"/>
    </row>
    <row r="5" customFormat="false" ht="47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8"/>
      <c r="B6" s="8"/>
      <c r="C6" s="9"/>
    </row>
    <row r="7" customFormat="false" ht="36.7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0"/>
    </row>
    <row r="8" customFormat="false" ht="36.75" hidden="false" customHeight="true" outlineLevel="0" collapsed="false">
      <c r="A8" s="10"/>
      <c r="B8" s="10"/>
      <c r="C8" s="11"/>
      <c r="D8" s="10" t="s">
        <v>8</v>
      </c>
      <c r="E8" s="10" t="s">
        <v>9</v>
      </c>
    </row>
    <row r="9" customFormat="false" ht="33" hidden="false" customHeight="true" outlineLevel="0" collapsed="false">
      <c r="A9" s="12" t="s">
        <v>10</v>
      </c>
      <c r="B9" s="13" t="s">
        <v>11</v>
      </c>
      <c r="C9" s="14" t="n">
        <f aca="false">SUM(C10+C19+C28+C32+C37+C43+C52+C54+C58+C64+C84+C40)</f>
        <v>2043008</v>
      </c>
      <c r="D9" s="14" t="n">
        <f aca="false">SUM(D10+D19+D28+D32+D37+D43+D52+D54+D58+D64+D84+D40)</f>
        <v>2030133.6</v>
      </c>
      <c r="E9" s="14" t="n">
        <f aca="false">SUM(E10+E19+E28+E32+E37+E43+E52+E54+E58+E64+E84+E40)</f>
        <v>1987401.6</v>
      </c>
    </row>
    <row r="10" customFormat="false" ht="18.75" hidden="false" customHeight="true" outlineLevel="0" collapsed="false">
      <c r="A10" s="15" t="s">
        <v>12</v>
      </c>
      <c r="B10" s="16" t="s">
        <v>13</v>
      </c>
      <c r="C10" s="17" t="n">
        <f aca="false">SUM(C11)</f>
        <v>1347731</v>
      </c>
      <c r="D10" s="17" t="n">
        <f aca="false">SUM(D11)</f>
        <v>1283690</v>
      </c>
      <c r="E10" s="17" t="n">
        <f aca="false">SUM(E11)</f>
        <v>1245792</v>
      </c>
    </row>
    <row r="11" customFormat="false" ht="18.75" hidden="false" customHeight="true" outlineLevel="0" collapsed="false">
      <c r="A11" s="18" t="s">
        <v>14</v>
      </c>
      <c r="B11" s="16" t="s">
        <v>15</v>
      </c>
      <c r="C11" s="17" t="n">
        <f aca="false">SUM(C12:C18)</f>
        <v>1347731</v>
      </c>
      <c r="D11" s="17" t="n">
        <f aca="false">SUM(D12:D16)</f>
        <v>1283690</v>
      </c>
      <c r="E11" s="17" t="n">
        <f aca="false">SUM(E12:E16)</f>
        <v>1245792</v>
      </c>
    </row>
    <row r="12" customFormat="false" ht="176.25" hidden="false" customHeight="true" outlineLevel="0" collapsed="false">
      <c r="A12" s="19" t="s">
        <v>16</v>
      </c>
      <c r="B12" s="20" t="s">
        <v>17</v>
      </c>
      <c r="C12" s="21" t="n">
        <v>1196254</v>
      </c>
      <c r="D12" s="22" t="n">
        <v>1125985</v>
      </c>
      <c r="E12" s="22" t="n">
        <v>1099363</v>
      </c>
    </row>
    <row r="13" customFormat="false" ht="194.25" hidden="false" customHeight="true" outlineLevel="0" collapsed="false">
      <c r="A13" s="19" t="s">
        <v>18</v>
      </c>
      <c r="B13" s="23" t="s">
        <v>19</v>
      </c>
      <c r="C13" s="21" t="n">
        <v>5110</v>
      </c>
      <c r="D13" s="22" t="n">
        <v>5723</v>
      </c>
      <c r="E13" s="22" t="n">
        <v>6779</v>
      </c>
    </row>
    <row r="14" customFormat="false" ht="76.5" hidden="false" customHeight="true" outlineLevel="0" collapsed="false">
      <c r="A14" s="19" t="s">
        <v>20</v>
      </c>
      <c r="B14" s="23" t="s">
        <v>21</v>
      </c>
      <c r="C14" s="21" t="n">
        <v>23500</v>
      </c>
      <c r="D14" s="22" t="n">
        <v>20789</v>
      </c>
      <c r="E14" s="22" t="n">
        <v>19864</v>
      </c>
    </row>
    <row r="15" customFormat="false" ht="150.75" hidden="false" customHeight="true" outlineLevel="0" collapsed="false">
      <c r="A15" s="19" t="s">
        <v>22</v>
      </c>
      <c r="B15" s="23" t="s">
        <v>23</v>
      </c>
      <c r="C15" s="21" t="n">
        <v>40023</v>
      </c>
      <c r="D15" s="22" t="n">
        <v>50837</v>
      </c>
      <c r="E15" s="22" t="n">
        <v>48759</v>
      </c>
    </row>
    <row r="16" customFormat="false" ht="215.25" hidden="false" customHeight="true" outlineLevel="0" collapsed="false">
      <c r="A16" s="19" t="s">
        <v>24</v>
      </c>
      <c r="B16" s="20" t="s">
        <v>25</v>
      </c>
      <c r="C16" s="21" t="n">
        <v>20877</v>
      </c>
      <c r="D16" s="22" t="n">
        <v>80356</v>
      </c>
      <c r="E16" s="22" t="n">
        <v>71027</v>
      </c>
    </row>
    <row r="17" customFormat="false" ht="91.5" hidden="false" customHeight="true" outlineLevel="0" collapsed="false">
      <c r="A17" s="19" t="s">
        <v>26</v>
      </c>
      <c r="B17" s="20" t="s">
        <v>27</v>
      </c>
      <c r="C17" s="21" t="n">
        <v>33800</v>
      </c>
      <c r="D17" s="22" t="n">
        <v>0</v>
      </c>
      <c r="E17" s="22" t="n">
        <v>0</v>
      </c>
    </row>
    <row r="18" customFormat="false" ht="95.25" hidden="false" customHeight="true" outlineLevel="0" collapsed="false">
      <c r="A18" s="19" t="s">
        <v>28</v>
      </c>
      <c r="B18" s="20" t="s">
        <v>29</v>
      </c>
      <c r="C18" s="21" t="n">
        <v>28167</v>
      </c>
      <c r="D18" s="22" t="n">
        <v>0</v>
      </c>
      <c r="E18" s="22" t="n">
        <v>0</v>
      </c>
    </row>
    <row r="19" customFormat="false" ht="66.75" hidden="false" customHeight="true" outlineLevel="0" collapsed="false">
      <c r="A19" s="15" t="s">
        <v>30</v>
      </c>
      <c r="B19" s="16" t="s">
        <v>31</v>
      </c>
      <c r="C19" s="17" t="n">
        <f aca="false">SUM(C20+C22+C24+C26)</f>
        <v>54053</v>
      </c>
      <c r="D19" s="17" t="n">
        <f aca="false">SUM(D20+D22+D24+D26)</f>
        <v>58925</v>
      </c>
      <c r="E19" s="17" t="n">
        <f aca="false">SUM(E20+E22+E24+E26)</f>
        <v>62360</v>
      </c>
    </row>
    <row r="20" customFormat="false" ht="135.75" hidden="false" customHeight="true" outlineLevel="0" collapsed="false">
      <c r="A20" s="15" t="s">
        <v>32</v>
      </c>
      <c r="B20" s="24" t="s">
        <v>33</v>
      </c>
      <c r="C20" s="17" t="n">
        <f aca="false">SUM(C21)</f>
        <v>26064</v>
      </c>
      <c r="D20" s="17" t="n">
        <f aca="false">SUM(D21)</f>
        <v>28554</v>
      </c>
      <c r="E20" s="17" t="n">
        <f aca="false">SUM(E21)</f>
        <v>30289</v>
      </c>
    </row>
    <row r="21" customFormat="false" ht="209.25" hidden="false" customHeight="true" outlineLevel="0" collapsed="false">
      <c r="A21" s="25" t="s">
        <v>34</v>
      </c>
      <c r="B21" s="26" t="s">
        <v>35</v>
      </c>
      <c r="C21" s="21" t="n">
        <v>26064</v>
      </c>
      <c r="D21" s="22" t="n">
        <v>28554</v>
      </c>
      <c r="E21" s="22" t="n">
        <v>30289</v>
      </c>
    </row>
    <row r="22" customFormat="false" ht="153.75" hidden="false" customHeight="true" outlineLevel="0" collapsed="false">
      <c r="A22" s="15" t="s">
        <v>36</v>
      </c>
      <c r="B22" s="24" t="s">
        <v>37</v>
      </c>
      <c r="C22" s="17" t="n">
        <f aca="false">SUM(C23)</f>
        <v>149</v>
      </c>
      <c r="D22" s="17" t="n">
        <f aca="false">SUM(D23)</f>
        <v>163</v>
      </c>
      <c r="E22" s="17" t="n">
        <f aca="false">SUM(E23)</f>
        <v>173</v>
      </c>
    </row>
    <row r="23" customFormat="false" ht="224.25" hidden="false" customHeight="true" outlineLevel="0" collapsed="false">
      <c r="A23" s="25" t="s">
        <v>38</v>
      </c>
      <c r="B23" s="26" t="s">
        <v>39</v>
      </c>
      <c r="C23" s="21" t="n">
        <v>149</v>
      </c>
      <c r="D23" s="22" t="n">
        <v>163</v>
      </c>
      <c r="E23" s="22" t="n">
        <v>173</v>
      </c>
    </row>
    <row r="24" customFormat="false" ht="132" hidden="false" customHeight="true" outlineLevel="0" collapsed="false">
      <c r="A24" s="15" t="s">
        <v>40</v>
      </c>
      <c r="B24" s="24" t="s">
        <v>41</v>
      </c>
      <c r="C24" s="17" t="n">
        <f aca="false">SUM(C25)</f>
        <v>30890</v>
      </c>
      <c r="D24" s="17" t="n">
        <f aca="false">SUM(D25)</f>
        <v>33507</v>
      </c>
      <c r="E24" s="17" t="n">
        <f aca="false">SUM(E25)</f>
        <v>35197</v>
      </c>
    </row>
    <row r="25" customFormat="false" ht="219" hidden="false" customHeight="true" outlineLevel="0" collapsed="false">
      <c r="A25" s="25" t="s">
        <v>42</v>
      </c>
      <c r="B25" s="26" t="s">
        <v>43</v>
      </c>
      <c r="C25" s="21" t="n">
        <v>30890</v>
      </c>
      <c r="D25" s="22" t="n">
        <v>33507</v>
      </c>
      <c r="E25" s="22" t="n">
        <v>35197</v>
      </c>
    </row>
    <row r="26" customFormat="false" ht="135.75" hidden="false" customHeight="true" outlineLevel="0" collapsed="false">
      <c r="A26" s="15" t="s">
        <v>44</v>
      </c>
      <c r="B26" s="24" t="s">
        <v>45</v>
      </c>
      <c r="C26" s="17" t="n">
        <f aca="false">SUM(C27)</f>
        <v>-3050</v>
      </c>
      <c r="D26" s="17" t="n">
        <f aca="false">SUM(D27)</f>
        <v>-3299</v>
      </c>
      <c r="E26" s="17" t="n">
        <f aca="false">SUM(E27)</f>
        <v>-3299</v>
      </c>
    </row>
    <row r="27" customFormat="false" ht="199.5" hidden="false" customHeight="true" outlineLevel="0" collapsed="false">
      <c r="A27" s="25" t="s">
        <v>46</v>
      </c>
      <c r="B27" s="26" t="s">
        <v>47</v>
      </c>
      <c r="C27" s="21" t="n">
        <v>-3050</v>
      </c>
      <c r="D27" s="22" t="n">
        <v>-3299</v>
      </c>
      <c r="E27" s="22" t="n">
        <v>-3299</v>
      </c>
    </row>
    <row r="28" customFormat="false" ht="27.75" hidden="false" customHeight="true" outlineLevel="0" collapsed="false">
      <c r="A28" s="27" t="s">
        <v>48</v>
      </c>
      <c r="B28" s="16" t="s">
        <v>49</v>
      </c>
      <c r="C28" s="17" t="n">
        <f aca="false">+C29+C31+C30</f>
        <v>168968.9</v>
      </c>
      <c r="D28" s="17" t="n">
        <f aca="false">+D29+D31+D30</f>
        <v>200154.6</v>
      </c>
      <c r="E28" s="17" t="n">
        <f aca="false">+E29+E31+E30</f>
        <v>253721.6</v>
      </c>
    </row>
    <row r="29" customFormat="false" ht="51" hidden="false" customHeight="true" outlineLevel="0" collapsed="false">
      <c r="A29" s="28" t="s">
        <v>50</v>
      </c>
      <c r="B29" s="23" t="s">
        <v>51</v>
      </c>
      <c r="C29" s="21" t="n">
        <v>146024</v>
      </c>
      <c r="D29" s="21" t="n">
        <v>170848.6</v>
      </c>
      <c r="E29" s="21" t="n">
        <v>221425.6</v>
      </c>
    </row>
    <row r="30" customFormat="false" ht="45" hidden="false" customHeight="false" outlineLevel="0" collapsed="false">
      <c r="A30" s="28" t="s">
        <v>52</v>
      </c>
      <c r="B30" s="29" t="s">
        <v>53</v>
      </c>
      <c r="C30" s="21" t="n">
        <v>22845.9</v>
      </c>
      <c r="D30" s="21" t="n">
        <v>29260</v>
      </c>
      <c r="E30" s="21" t="n">
        <v>32247</v>
      </c>
    </row>
    <row r="31" customFormat="false" ht="81" hidden="false" customHeight="true" outlineLevel="0" collapsed="false">
      <c r="A31" s="30" t="s">
        <v>54</v>
      </c>
      <c r="B31" s="29" t="s">
        <v>55</v>
      </c>
      <c r="C31" s="21" t="n">
        <v>99</v>
      </c>
      <c r="D31" s="21" t="n">
        <v>46</v>
      </c>
      <c r="E31" s="21" t="n">
        <v>49</v>
      </c>
    </row>
    <row r="32" customFormat="false" ht="22.5" hidden="false" customHeight="true" outlineLevel="0" collapsed="false">
      <c r="A32" s="31" t="s">
        <v>56</v>
      </c>
      <c r="B32" s="32" t="s">
        <v>57</v>
      </c>
      <c r="C32" s="33" t="n">
        <f aca="false">SUM(C33+C34)</f>
        <v>256829.2</v>
      </c>
      <c r="D32" s="33" t="n">
        <f aca="false">SUM(D33+D34)</f>
        <v>278160</v>
      </c>
      <c r="E32" s="33" t="n">
        <f aca="false">SUM(E33+E34)</f>
        <v>254114</v>
      </c>
    </row>
    <row r="33" customFormat="false" ht="23.25" hidden="false" customHeight="true" outlineLevel="0" collapsed="false">
      <c r="A33" s="28" t="s">
        <v>58</v>
      </c>
      <c r="B33" s="29" t="s">
        <v>59</v>
      </c>
      <c r="C33" s="21" t="n">
        <v>65782</v>
      </c>
      <c r="D33" s="21" t="n">
        <v>76571</v>
      </c>
      <c r="E33" s="21" t="n">
        <v>72525</v>
      </c>
    </row>
    <row r="34" customFormat="false" ht="27.75" hidden="false" customHeight="true" outlineLevel="0" collapsed="false">
      <c r="A34" s="34" t="s">
        <v>60</v>
      </c>
      <c r="B34" s="32" t="s">
        <v>61</v>
      </c>
      <c r="C34" s="33" t="n">
        <f aca="false">SUM(C35:C36)</f>
        <v>191047.2</v>
      </c>
      <c r="D34" s="33" t="n">
        <f aca="false">SUM(D35:D36)</f>
        <v>201589</v>
      </c>
      <c r="E34" s="33" t="n">
        <f aca="false">SUM(E35:E36)</f>
        <v>181589</v>
      </c>
    </row>
    <row r="35" customFormat="false" ht="26.25" hidden="false" customHeight="true" outlineLevel="0" collapsed="false">
      <c r="A35" s="35" t="s">
        <v>62</v>
      </c>
      <c r="B35" s="29" t="s">
        <v>63</v>
      </c>
      <c r="C35" s="21" t="n">
        <v>99783.2</v>
      </c>
      <c r="D35" s="21" t="n">
        <v>100325</v>
      </c>
      <c r="E35" s="21" t="n">
        <v>90325</v>
      </c>
    </row>
    <row r="36" customFormat="false" ht="24.75" hidden="false" customHeight="true" outlineLevel="0" collapsed="false">
      <c r="A36" s="35" t="s">
        <v>64</v>
      </c>
      <c r="B36" s="29" t="s">
        <v>65</v>
      </c>
      <c r="C36" s="21" t="n">
        <v>91264</v>
      </c>
      <c r="D36" s="21" t="n">
        <v>101264</v>
      </c>
      <c r="E36" s="21" t="n">
        <v>91264</v>
      </c>
    </row>
    <row r="37" customFormat="false" ht="32.25" hidden="false" customHeight="true" outlineLevel="0" collapsed="false">
      <c r="A37" s="36" t="s">
        <v>66</v>
      </c>
      <c r="B37" s="37" t="s">
        <v>67</v>
      </c>
      <c r="C37" s="17" t="n">
        <f aca="false">C38+C39</f>
        <v>11177</v>
      </c>
      <c r="D37" s="17" t="n">
        <f aca="false">D38+D39</f>
        <v>18892</v>
      </c>
      <c r="E37" s="17" t="n">
        <f aca="false">E38+E39</f>
        <v>19393</v>
      </c>
    </row>
    <row r="38" customFormat="false" ht="51" hidden="false" customHeight="true" outlineLevel="0" collapsed="false">
      <c r="A38" s="19" t="s">
        <v>68</v>
      </c>
      <c r="B38" s="23" t="s">
        <v>69</v>
      </c>
      <c r="C38" s="21" t="n">
        <v>11072</v>
      </c>
      <c r="D38" s="21" t="n">
        <v>18717</v>
      </c>
      <c r="E38" s="21" t="n">
        <v>19278</v>
      </c>
    </row>
    <row r="39" customFormat="false" ht="51" hidden="false" customHeight="true" outlineLevel="0" collapsed="false">
      <c r="A39" s="38" t="s">
        <v>70</v>
      </c>
      <c r="B39" s="23" t="s">
        <v>71</v>
      </c>
      <c r="C39" s="21" t="n">
        <v>105</v>
      </c>
      <c r="D39" s="21" t="n">
        <v>175</v>
      </c>
      <c r="E39" s="21" t="n">
        <v>115</v>
      </c>
    </row>
    <row r="40" customFormat="false" ht="66" hidden="true" customHeight="true" outlineLevel="0" collapsed="false">
      <c r="A40" s="27" t="s">
        <v>72</v>
      </c>
      <c r="B40" s="16" t="s">
        <v>73</v>
      </c>
      <c r="C40" s="17" t="n">
        <f aca="false">SUM(C41+C42)</f>
        <v>0</v>
      </c>
      <c r="D40" s="17" t="n">
        <f aca="false">SUM(D41+D42)</f>
        <v>0</v>
      </c>
      <c r="E40" s="17" t="n">
        <f aca="false">SUM(E41+E42)</f>
        <v>0</v>
      </c>
    </row>
    <row r="41" customFormat="false" ht="70.5" hidden="true" customHeight="true" outlineLevel="0" collapsed="false">
      <c r="A41" s="38" t="s">
        <v>74</v>
      </c>
      <c r="B41" s="23" t="s">
        <v>75</v>
      </c>
      <c r="C41" s="21"/>
      <c r="D41" s="21"/>
      <c r="E41" s="21"/>
    </row>
    <row r="42" customFormat="false" ht="70.5" hidden="true" customHeight="true" outlineLevel="0" collapsed="false">
      <c r="A42" s="38" t="s">
        <v>76</v>
      </c>
      <c r="B42" s="23" t="s">
        <v>77</v>
      </c>
      <c r="C42" s="21"/>
      <c r="D42" s="21"/>
      <c r="E42" s="21"/>
    </row>
    <row r="43" customFormat="false" ht="80.25" hidden="false" customHeight="true" outlineLevel="0" collapsed="false">
      <c r="A43" s="27" t="s">
        <v>78</v>
      </c>
      <c r="B43" s="16" t="s">
        <v>79</v>
      </c>
      <c r="C43" s="17" t="n">
        <f aca="false">SUM(C44+C45+C51+C50)</f>
        <v>73665.8</v>
      </c>
      <c r="D43" s="17" t="n">
        <f aca="false">SUM(D44+D45+D51+D50)</f>
        <v>80584.8</v>
      </c>
      <c r="E43" s="17" t="n">
        <f aca="false">SUM(E44+E45+E51+E50)</f>
        <v>77103.8</v>
      </c>
    </row>
    <row r="44" customFormat="false" ht="34.5" hidden="true" customHeight="true" outlineLevel="0" collapsed="false">
      <c r="A44" s="39" t="s">
        <v>80</v>
      </c>
      <c r="B44" s="40" t="s">
        <v>81</v>
      </c>
      <c r="C44" s="33" t="n">
        <v>0</v>
      </c>
      <c r="D44" s="33" t="n">
        <v>0</v>
      </c>
      <c r="E44" s="33" t="n">
        <v>0</v>
      </c>
    </row>
    <row r="45" customFormat="false" ht="154.5" hidden="false" customHeight="true" outlineLevel="0" collapsed="false">
      <c r="A45" s="31" t="s">
        <v>82</v>
      </c>
      <c r="B45" s="16" t="s">
        <v>83</v>
      </c>
      <c r="C45" s="41" t="n">
        <f aca="false">SUM(C46:C49)</f>
        <v>61440.3</v>
      </c>
      <c r="D45" s="41" t="n">
        <f aca="false">SUM(D46:D49)</f>
        <v>68205</v>
      </c>
      <c r="E45" s="41" t="n">
        <f aca="false">SUM(E46:E49)</f>
        <v>64705</v>
      </c>
    </row>
    <row r="46" customFormat="false" ht="117.75" hidden="false" customHeight="true" outlineLevel="0" collapsed="false">
      <c r="A46" s="38" t="s">
        <v>84</v>
      </c>
      <c r="B46" s="23" t="s">
        <v>85</v>
      </c>
      <c r="C46" s="21" t="n">
        <v>58000</v>
      </c>
      <c r="D46" s="21" t="n">
        <v>65500</v>
      </c>
      <c r="E46" s="21" t="n">
        <v>62000</v>
      </c>
    </row>
    <row r="47" customFormat="false" ht="136.5" hidden="false" customHeight="true" outlineLevel="0" collapsed="false">
      <c r="A47" s="38" t="s">
        <v>86</v>
      </c>
      <c r="B47" s="23" t="s">
        <v>87</v>
      </c>
      <c r="C47" s="21" t="n">
        <v>1640.3</v>
      </c>
      <c r="D47" s="21" t="n">
        <v>905</v>
      </c>
      <c r="E47" s="21" t="n">
        <v>905</v>
      </c>
    </row>
    <row r="48" customFormat="false" ht="147.75" hidden="true" customHeight="true" outlineLevel="0" collapsed="false">
      <c r="A48" s="38" t="s">
        <v>88</v>
      </c>
      <c r="B48" s="23" t="s">
        <v>89</v>
      </c>
      <c r="C48" s="21"/>
      <c r="D48" s="21"/>
      <c r="E48" s="21"/>
    </row>
    <row r="49" customFormat="false" ht="87.75" hidden="false" customHeight="true" outlineLevel="0" collapsed="false">
      <c r="A49" s="38" t="s">
        <v>90</v>
      </c>
      <c r="B49" s="23" t="s">
        <v>91</v>
      </c>
      <c r="C49" s="21" t="n">
        <v>1800</v>
      </c>
      <c r="D49" s="21" t="n">
        <v>1800</v>
      </c>
      <c r="E49" s="21" t="n">
        <v>1800</v>
      </c>
    </row>
    <row r="50" customFormat="false" ht="83.25" hidden="false" customHeight="true" outlineLevel="0" collapsed="false">
      <c r="A50" s="19" t="s">
        <v>92</v>
      </c>
      <c r="B50" s="23" t="s">
        <v>93</v>
      </c>
      <c r="C50" s="21" t="n">
        <v>4</v>
      </c>
      <c r="D50" s="21" t="n">
        <v>4</v>
      </c>
      <c r="E50" s="21" t="n">
        <v>4</v>
      </c>
    </row>
    <row r="51" customFormat="false" ht="138.75" hidden="false" customHeight="true" outlineLevel="0" collapsed="false">
      <c r="A51" s="36" t="s">
        <v>94</v>
      </c>
      <c r="B51" s="24" t="s">
        <v>95</v>
      </c>
      <c r="C51" s="42" t="n">
        <v>12221.5</v>
      </c>
      <c r="D51" s="42" t="n">
        <v>12375.8</v>
      </c>
      <c r="E51" s="42" t="n">
        <v>12394.8</v>
      </c>
    </row>
    <row r="52" customFormat="false" ht="33.75" hidden="false" customHeight="true" outlineLevel="0" collapsed="false">
      <c r="A52" s="27" t="s">
        <v>96</v>
      </c>
      <c r="B52" s="16" t="s">
        <v>97</v>
      </c>
      <c r="C52" s="17" t="n">
        <f aca="false">C53</f>
        <v>1043.5</v>
      </c>
      <c r="D52" s="17" t="n">
        <f aca="false">D53</f>
        <v>4663.8</v>
      </c>
      <c r="E52" s="17" t="n">
        <f aca="false">E53</f>
        <v>4663.8</v>
      </c>
    </row>
    <row r="53" customFormat="false" ht="49.5" hidden="false" customHeight="true" outlineLevel="0" collapsed="false">
      <c r="A53" s="38" t="s">
        <v>98</v>
      </c>
      <c r="B53" s="23" t="s">
        <v>99</v>
      </c>
      <c r="C53" s="21" t="n">
        <v>1043.5</v>
      </c>
      <c r="D53" s="21" t="n">
        <v>4663.8</v>
      </c>
      <c r="E53" s="21" t="n">
        <v>4663.8</v>
      </c>
    </row>
    <row r="54" customFormat="false" ht="61.5" hidden="false" customHeight="true" outlineLevel="0" collapsed="false">
      <c r="A54" s="31" t="s">
        <v>100</v>
      </c>
      <c r="B54" s="32" t="s">
        <v>101</v>
      </c>
      <c r="C54" s="17" t="n">
        <f aca="false">SUM(C55,C57)</f>
        <v>35433.4</v>
      </c>
      <c r="D54" s="17" t="n">
        <f aca="false">SUM(D55,D57)</f>
        <v>32933.2</v>
      </c>
      <c r="E54" s="17" t="n">
        <f aca="false">SUM(E55,E57)</f>
        <v>33008.8</v>
      </c>
    </row>
    <row r="55" customFormat="false" ht="39" hidden="false" customHeight="true" outlineLevel="0" collapsed="false">
      <c r="A55" s="31" t="s">
        <v>102</v>
      </c>
      <c r="B55" s="32" t="s">
        <v>103</v>
      </c>
      <c r="C55" s="22" t="n">
        <f aca="false">SUM(C56)</f>
        <v>17081.6</v>
      </c>
      <c r="D55" s="33" t="n">
        <f aca="false">SUM(D56)</f>
        <v>27213.2</v>
      </c>
      <c r="E55" s="33" t="n">
        <f aca="false">SUM(E56)</f>
        <v>27231.8</v>
      </c>
    </row>
    <row r="56" customFormat="false" ht="63.75" hidden="false" customHeight="true" outlineLevel="0" collapsed="false">
      <c r="A56" s="28" t="s">
        <v>104</v>
      </c>
      <c r="B56" s="23" t="s">
        <v>105</v>
      </c>
      <c r="C56" s="21" t="n">
        <v>17081.6</v>
      </c>
      <c r="D56" s="21" t="n">
        <v>27213.2</v>
      </c>
      <c r="E56" s="21" t="n">
        <v>27231.8</v>
      </c>
    </row>
    <row r="57" customFormat="false" ht="49.5" hidden="false" customHeight="true" outlineLevel="0" collapsed="false">
      <c r="A57" s="31" t="s">
        <v>106</v>
      </c>
      <c r="B57" s="32" t="s">
        <v>107</v>
      </c>
      <c r="C57" s="33" t="n">
        <v>18351.8</v>
      </c>
      <c r="D57" s="33" t="n">
        <v>5720</v>
      </c>
      <c r="E57" s="33" t="n">
        <v>5777</v>
      </c>
    </row>
    <row r="58" customFormat="false" ht="60" hidden="false" customHeight="true" outlineLevel="0" collapsed="false">
      <c r="A58" s="27" t="s">
        <v>108</v>
      </c>
      <c r="B58" s="16" t="s">
        <v>109</v>
      </c>
      <c r="C58" s="17" t="n">
        <f aca="false">SUM(C59+C62+C63)</f>
        <v>71044.8</v>
      </c>
      <c r="D58" s="17" t="n">
        <f aca="false">SUM(D59+D62+D63)</f>
        <v>53915.4</v>
      </c>
      <c r="E58" s="17" t="n">
        <f aca="false">SUM(E59+E62+E63)</f>
        <v>24000</v>
      </c>
    </row>
    <row r="59" customFormat="false" ht="68.25" hidden="false" customHeight="true" outlineLevel="0" collapsed="false">
      <c r="A59" s="27" t="s">
        <v>110</v>
      </c>
      <c r="B59" s="16" t="s">
        <v>111</v>
      </c>
      <c r="C59" s="17" t="n">
        <f aca="false">SUM(C60+C61)</f>
        <v>29544.8</v>
      </c>
      <c r="D59" s="17" t="n">
        <f aca="false">SUM(D60+D61)</f>
        <v>17947.2</v>
      </c>
      <c r="E59" s="17" t="n">
        <f aca="false">SUM(E60+E61)</f>
        <v>9000</v>
      </c>
    </row>
    <row r="60" customFormat="false" ht="73.5" hidden="false" customHeight="true" outlineLevel="0" collapsed="false">
      <c r="A60" s="38" t="s">
        <v>112</v>
      </c>
      <c r="B60" s="23" t="s">
        <v>113</v>
      </c>
      <c r="C60" s="21" t="n">
        <v>29500</v>
      </c>
      <c r="D60" s="21" t="n">
        <v>17947.2</v>
      </c>
      <c r="E60" s="21" t="n">
        <v>9000</v>
      </c>
    </row>
    <row r="61" customFormat="false" ht="96.75" hidden="false" customHeight="true" outlineLevel="0" collapsed="false">
      <c r="A61" s="19" t="s">
        <v>114</v>
      </c>
      <c r="B61" s="23" t="s">
        <v>115</v>
      </c>
      <c r="C61" s="21" t="n">
        <v>44.8</v>
      </c>
      <c r="D61" s="21" t="n">
        <v>0</v>
      </c>
      <c r="E61" s="21" t="n">
        <v>0</v>
      </c>
    </row>
    <row r="62" customFormat="false" ht="133.5" hidden="false" customHeight="true" outlineLevel="0" collapsed="false">
      <c r="A62" s="43" t="s">
        <v>116</v>
      </c>
      <c r="B62" s="16" t="s">
        <v>117</v>
      </c>
      <c r="C62" s="33" t="n">
        <v>41500</v>
      </c>
      <c r="D62" s="33" t="n">
        <v>35968.2</v>
      </c>
      <c r="E62" s="33" t="n">
        <v>15000</v>
      </c>
    </row>
    <row r="63" customFormat="false" ht="93" hidden="true" customHeight="true" outlineLevel="0" collapsed="false">
      <c r="A63" s="44" t="s">
        <v>118</v>
      </c>
      <c r="B63" s="45" t="s">
        <v>119</v>
      </c>
      <c r="C63" s="33"/>
      <c r="D63" s="33"/>
      <c r="E63" s="33"/>
    </row>
    <row r="64" customFormat="false" ht="45" hidden="false" customHeight="true" outlineLevel="0" collapsed="false">
      <c r="A64" s="27" t="s">
        <v>120</v>
      </c>
      <c r="B64" s="16" t="s">
        <v>121</v>
      </c>
      <c r="C64" s="17" t="n">
        <f aca="false">SUM(C65+C74+C77+C81+C73+C83)</f>
        <v>20802.9</v>
      </c>
      <c r="D64" s="17" t="n">
        <f aca="false">SUM(D65+D74+D77+D81+D73+D83)</f>
        <v>18064.8</v>
      </c>
      <c r="E64" s="17" t="n">
        <f aca="false">SUM(E65+E74+E77+E81+E73+E83)</f>
        <v>13094.6</v>
      </c>
    </row>
    <row r="65" customFormat="false" ht="75" hidden="false" customHeight="true" outlineLevel="0" collapsed="false">
      <c r="A65" s="27" t="s">
        <v>122</v>
      </c>
      <c r="B65" s="16" t="s">
        <v>123</v>
      </c>
      <c r="C65" s="17" t="n">
        <v>1660.9</v>
      </c>
      <c r="D65" s="17" t="n">
        <v>1314.6</v>
      </c>
      <c r="E65" s="17" t="n">
        <v>1313.1</v>
      </c>
    </row>
    <row r="66" customFormat="false" ht="135" hidden="true" customHeight="true" outlineLevel="0" collapsed="false">
      <c r="A66" s="38" t="s">
        <v>124</v>
      </c>
      <c r="B66" s="23" t="s">
        <v>125</v>
      </c>
      <c r="C66" s="21"/>
      <c r="D66" s="21"/>
      <c r="E66" s="21"/>
    </row>
    <row r="67" customFormat="false" ht="60" hidden="true" customHeight="true" outlineLevel="0" collapsed="false">
      <c r="A67" s="38" t="s">
        <v>126</v>
      </c>
      <c r="B67" s="23" t="s">
        <v>127</v>
      </c>
      <c r="C67" s="21"/>
      <c r="D67" s="21"/>
      <c r="E67" s="21"/>
    </row>
    <row r="68" customFormat="false" ht="156.75" hidden="true" customHeight="true" outlineLevel="0" collapsed="false">
      <c r="A68" s="38" t="s">
        <v>128</v>
      </c>
      <c r="B68" s="23" t="s">
        <v>129</v>
      </c>
      <c r="C68" s="21"/>
      <c r="D68" s="21"/>
      <c r="E68" s="21"/>
    </row>
    <row r="69" customFormat="false" ht="167.25" hidden="true" customHeight="true" outlineLevel="0" collapsed="false">
      <c r="A69" s="38" t="s">
        <v>130</v>
      </c>
      <c r="B69" s="23" t="s">
        <v>131</v>
      </c>
      <c r="C69" s="21"/>
      <c r="D69" s="21"/>
      <c r="E69" s="21"/>
    </row>
    <row r="70" s="46" customFormat="true" ht="49.5" hidden="true" customHeight="true" outlineLevel="0" collapsed="false">
      <c r="A70" s="28" t="s">
        <v>132</v>
      </c>
      <c r="B70" s="29" t="s">
        <v>133</v>
      </c>
      <c r="C70" s="22"/>
      <c r="D70" s="22"/>
      <c r="E70" s="22"/>
    </row>
    <row r="71" s="46" customFormat="true" ht="135" hidden="true" customHeight="false" outlineLevel="0" collapsed="false">
      <c r="A71" s="28" t="s">
        <v>134</v>
      </c>
      <c r="B71" s="29" t="s">
        <v>135</v>
      </c>
      <c r="C71" s="22"/>
      <c r="D71" s="22"/>
      <c r="E71" s="22"/>
    </row>
    <row r="72" s="46" customFormat="true" ht="165" hidden="true" customHeight="false" outlineLevel="0" collapsed="false">
      <c r="A72" s="28" t="s">
        <v>136</v>
      </c>
      <c r="B72" s="29" t="s">
        <v>137</v>
      </c>
      <c r="C72" s="22"/>
      <c r="D72" s="22"/>
      <c r="E72" s="22"/>
    </row>
    <row r="73" s="46" customFormat="true" ht="63" hidden="false" customHeight="true" outlineLevel="0" collapsed="false">
      <c r="A73" s="31" t="s">
        <v>138</v>
      </c>
      <c r="B73" s="32" t="s">
        <v>139</v>
      </c>
      <c r="C73" s="33" t="n">
        <v>1985</v>
      </c>
      <c r="D73" s="33" t="n">
        <v>8542</v>
      </c>
      <c r="E73" s="33" t="n">
        <v>8542</v>
      </c>
    </row>
    <row r="74" s="46" customFormat="true" ht="180.75" hidden="false" customHeight="true" outlineLevel="0" collapsed="false">
      <c r="A74" s="31" t="s">
        <v>140</v>
      </c>
      <c r="B74" s="47" t="s">
        <v>141</v>
      </c>
      <c r="C74" s="33" t="n">
        <v>6142</v>
      </c>
      <c r="D74" s="33" t="n">
        <v>1723</v>
      </c>
      <c r="E74" s="33" t="n">
        <v>1723</v>
      </c>
    </row>
    <row r="75" s="46" customFormat="true" ht="135" hidden="true" customHeight="true" outlineLevel="0" collapsed="false">
      <c r="A75" s="48" t="s">
        <v>142</v>
      </c>
      <c r="B75" s="48" t="s">
        <v>143</v>
      </c>
      <c r="C75" s="22"/>
      <c r="D75" s="22"/>
      <c r="E75" s="22"/>
    </row>
    <row r="76" s="46" customFormat="true" ht="123" hidden="true" customHeight="true" outlineLevel="0" collapsed="false">
      <c r="A76" s="48" t="s">
        <v>144</v>
      </c>
      <c r="B76" s="48" t="s">
        <v>145</v>
      </c>
      <c r="C76" s="22"/>
      <c r="D76" s="22"/>
      <c r="E76" s="22"/>
    </row>
    <row r="77" s="46" customFormat="true" ht="30" hidden="false" customHeight="false" outlineLevel="0" collapsed="false">
      <c r="A77" s="49" t="s">
        <v>146</v>
      </c>
      <c r="B77" s="49" t="s">
        <v>147</v>
      </c>
      <c r="C77" s="33" t="n">
        <f aca="false">SUM(C78:C79)</f>
        <v>1912</v>
      </c>
      <c r="D77" s="33" t="n">
        <f aca="false">SUM(D78:D79)</f>
        <v>100</v>
      </c>
      <c r="E77" s="33" t="n">
        <f aca="false">SUM(E78:E79)</f>
        <v>100</v>
      </c>
    </row>
    <row r="78" s="46" customFormat="true" ht="85.5" hidden="false" customHeight="true" outlineLevel="0" collapsed="false">
      <c r="A78" s="48" t="s">
        <v>148</v>
      </c>
      <c r="B78" s="50" t="s">
        <v>149</v>
      </c>
      <c r="C78" s="22" t="n">
        <v>65</v>
      </c>
      <c r="D78" s="22" t="n">
        <v>0</v>
      </c>
      <c r="E78" s="22" t="n">
        <v>0</v>
      </c>
    </row>
    <row r="79" s="46" customFormat="true" ht="120" hidden="false" customHeight="true" outlineLevel="0" collapsed="false">
      <c r="A79" s="48" t="s">
        <v>150</v>
      </c>
      <c r="B79" s="48" t="s">
        <v>151</v>
      </c>
      <c r="C79" s="22" t="n">
        <v>1847</v>
      </c>
      <c r="D79" s="22" t="n">
        <v>100</v>
      </c>
      <c r="E79" s="22" t="n">
        <v>100</v>
      </c>
    </row>
    <row r="80" s="46" customFormat="true" ht="0.75" hidden="true" customHeight="true" outlineLevel="0" collapsed="false">
      <c r="A80" s="48" t="s">
        <v>152</v>
      </c>
      <c r="B80" s="48" t="s">
        <v>153</v>
      </c>
      <c r="C80" s="22"/>
      <c r="D80" s="22"/>
      <c r="E80" s="22"/>
    </row>
    <row r="81" s="46" customFormat="true" ht="48.75" hidden="false" customHeight="true" outlineLevel="0" collapsed="false">
      <c r="A81" s="49" t="s">
        <v>154</v>
      </c>
      <c r="B81" s="49" t="s">
        <v>155</v>
      </c>
      <c r="C81" s="33" t="n">
        <v>2773</v>
      </c>
      <c r="D81" s="33" t="n">
        <v>193</v>
      </c>
      <c r="E81" s="33" t="n">
        <v>193</v>
      </c>
    </row>
    <row r="82" s="46" customFormat="true" ht="36" hidden="true" customHeight="true" outlineLevel="0" collapsed="false">
      <c r="A82" s="48" t="s">
        <v>156</v>
      </c>
      <c r="B82" s="48" t="s">
        <v>157</v>
      </c>
      <c r="C82" s="22" t="n">
        <v>38.4</v>
      </c>
      <c r="D82" s="22" t="n">
        <v>0</v>
      </c>
      <c r="E82" s="22" t="n">
        <v>0</v>
      </c>
    </row>
    <row r="83" s="46" customFormat="true" ht="206.25" hidden="false" customHeight="true" outlineLevel="0" collapsed="false">
      <c r="A83" s="49" t="s">
        <v>158</v>
      </c>
      <c r="B83" s="51" t="s">
        <v>159</v>
      </c>
      <c r="C83" s="22" t="n">
        <v>6330</v>
      </c>
      <c r="D83" s="22" t="n">
        <v>6192.2</v>
      </c>
      <c r="E83" s="22" t="n">
        <v>1223.5</v>
      </c>
    </row>
    <row r="84" s="46" customFormat="true" ht="24.75" hidden="false" customHeight="true" outlineLevel="0" collapsed="false">
      <c r="A84" s="52" t="s">
        <v>160</v>
      </c>
      <c r="B84" s="53" t="s">
        <v>161</v>
      </c>
      <c r="C84" s="33" t="n">
        <f aca="false">SUM(C85)</f>
        <v>2258.5</v>
      </c>
      <c r="D84" s="33" t="n">
        <f aca="false">SUM(D85)</f>
        <v>150</v>
      </c>
      <c r="E84" s="33" t="n">
        <f aca="false">SUM(E85)</f>
        <v>150</v>
      </c>
    </row>
    <row r="85" s="46" customFormat="true" ht="45.75" hidden="false" customHeight="true" outlineLevel="0" collapsed="false">
      <c r="A85" s="49" t="s">
        <v>162</v>
      </c>
      <c r="B85" s="49" t="s">
        <v>163</v>
      </c>
      <c r="C85" s="33" t="n">
        <v>2258.5</v>
      </c>
      <c r="D85" s="33" t="n">
        <v>150</v>
      </c>
      <c r="E85" s="33" t="n">
        <v>150</v>
      </c>
    </row>
    <row r="86" customFormat="false" ht="15.75" hidden="false" customHeight="false" outlineLevel="0" collapsed="false">
      <c r="A86" s="54" t="s">
        <v>164</v>
      </c>
      <c r="B86" s="55" t="s">
        <v>165</v>
      </c>
      <c r="C86" s="56" t="n">
        <f aca="false">SUM(C87+C216+C219)</f>
        <v>3593849.5</v>
      </c>
      <c r="D86" s="56" t="n">
        <f aca="false">SUM(D87+D219)</f>
        <v>1235141.4</v>
      </c>
      <c r="E86" s="56" t="n">
        <f aca="false">SUM(E87+E219)</f>
        <v>1750670.7</v>
      </c>
    </row>
    <row r="87" customFormat="false" ht="66" hidden="false" customHeight="true" outlineLevel="0" collapsed="false">
      <c r="A87" s="54" t="s">
        <v>166</v>
      </c>
      <c r="B87" s="57" t="s">
        <v>167</v>
      </c>
      <c r="C87" s="58" t="n">
        <f aca="false">SUM(C88+C90+C169+C206)</f>
        <v>3651505.1</v>
      </c>
      <c r="D87" s="58" t="n">
        <f aca="false">SUM(D88+D90+D169+D206)</f>
        <v>1235141.4</v>
      </c>
      <c r="E87" s="58" t="n">
        <f aca="false">SUM(E88+E90+E169+E206)</f>
        <v>1750670.7</v>
      </c>
    </row>
    <row r="88" customFormat="false" ht="36.75" hidden="false" customHeight="true" outlineLevel="0" collapsed="false">
      <c r="A88" s="59" t="s">
        <v>168</v>
      </c>
      <c r="B88" s="57" t="s">
        <v>169</v>
      </c>
      <c r="C88" s="58" t="n">
        <f aca="false">SUM(C89:C89)</f>
        <v>129164</v>
      </c>
      <c r="D88" s="58" t="n">
        <f aca="false">SUM(D89:D89)</f>
        <v>0</v>
      </c>
      <c r="E88" s="58" t="n">
        <f aca="false">SUM(E89:E89)</f>
        <v>0</v>
      </c>
    </row>
    <row r="89" customFormat="false" ht="69" hidden="false" customHeight="true" outlineLevel="0" collapsed="false">
      <c r="A89" s="39" t="s">
        <v>170</v>
      </c>
      <c r="B89" s="60" t="s">
        <v>171</v>
      </c>
      <c r="C89" s="58" t="n">
        <v>129164</v>
      </c>
      <c r="D89" s="58" t="n">
        <v>0</v>
      </c>
      <c r="E89" s="58" t="n">
        <v>0</v>
      </c>
    </row>
    <row r="90" customFormat="false" ht="48.75" hidden="false" customHeight="true" outlineLevel="0" collapsed="false">
      <c r="A90" s="59" t="s">
        <v>172</v>
      </c>
      <c r="B90" s="61" t="s">
        <v>173</v>
      </c>
      <c r="C90" s="58" t="n">
        <f aca="false">SUM(C91+C92+C93+C95+C98+C100+C101+C102+C106+C109+C110+C112)</f>
        <v>2479431.6</v>
      </c>
      <c r="D90" s="58" t="n">
        <f aca="false">SUM(D91+D92+D93+D95+D98+D100+D101+D102+D106+D109+D110+D112)</f>
        <v>303463.8</v>
      </c>
      <c r="E90" s="58" t="n">
        <f aca="false">SUM(E91+E92+E93+E95+E98+E100+E101+E102+E106+E109+E110+E112)</f>
        <v>813524.5</v>
      </c>
    </row>
    <row r="91" customFormat="false" ht="159" hidden="false" customHeight="true" outlineLevel="0" collapsed="false">
      <c r="A91" s="62" t="s">
        <v>174</v>
      </c>
      <c r="B91" s="60" t="s">
        <v>175</v>
      </c>
      <c r="C91" s="58" t="n">
        <v>82433.1</v>
      </c>
      <c r="D91" s="58" t="n">
        <v>0</v>
      </c>
      <c r="E91" s="58" t="n">
        <v>0</v>
      </c>
    </row>
    <row r="92" customFormat="false" ht="91.5" hidden="false" customHeight="true" outlineLevel="0" collapsed="false">
      <c r="A92" s="62" t="s">
        <v>176</v>
      </c>
      <c r="B92" s="63" t="s">
        <v>177</v>
      </c>
      <c r="C92" s="58" t="n">
        <v>0</v>
      </c>
      <c r="D92" s="58" t="n">
        <v>0</v>
      </c>
      <c r="E92" s="58" t="n">
        <v>61997.7</v>
      </c>
    </row>
    <row r="93" customFormat="false" ht="162.75" hidden="false" customHeight="true" outlineLevel="0" collapsed="false">
      <c r="A93" s="39" t="s">
        <v>178</v>
      </c>
      <c r="B93" s="60" t="s">
        <v>179</v>
      </c>
      <c r="C93" s="58" t="n">
        <v>8780.5</v>
      </c>
      <c r="D93" s="58" t="n">
        <v>0</v>
      </c>
      <c r="E93" s="58" t="n">
        <v>0</v>
      </c>
    </row>
    <row r="94" customFormat="false" ht="177" hidden="true" customHeight="true" outlineLevel="0" collapsed="false">
      <c r="A94" s="62" t="s">
        <v>180</v>
      </c>
      <c r="B94" s="60" t="s">
        <v>181</v>
      </c>
      <c r="C94" s="58"/>
      <c r="D94" s="58"/>
      <c r="E94" s="58"/>
    </row>
    <row r="95" customFormat="false" ht="108.75" hidden="true" customHeight="true" outlineLevel="0" collapsed="false">
      <c r="A95" s="62" t="s">
        <v>182</v>
      </c>
      <c r="B95" s="60" t="s">
        <v>183</v>
      </c>
      <c r="C95" s="58" t="n">
        <v>0</v>
      </c>
      <c r="D95" s="58" t="n">
        <v>0</v>
      </c>
      <c r="E95" s="58" t="n">
        <v>0</v>
      </c>
    </row>
    <row r="96" customFormat="false" ht="108" hidden="true" customHeight="true" outlineLevel="0" collapsed="false">
      <c r="A96" s="62" t="s">
        <v>184</v>
      </c>
      <c r="B96" s="60" t="s">
        <v>185</v>
      </c>
      <c r="C96" s="58"/>
      <c r="D96" s="58"/>
      <c r="E96" s="58"/>
    </row>
    <row r="97" customFormat="false" ht="74.25" hidden="true" customHeight="true" outlineLevel="0" collapsed="false">
      <c r="A97" s="62" t="s">
        <v>186</v>
      </c>
      <c r="B97" s="60" t="s">
        <v>187</v>
      </c>
      <c r="C97" s="58"/>
      <c r="D97" s="58"/>
      <c r="E97" s="58"/>
    </row>
    <row r="98" customFormat="false" ht="63" hidden="true" customHeight="true" outlineLevel="0" collapsed="false">
      <c r="A98" s="62" t="s">
        <v>186</v>
      </c>
      <c r="B98" s="60" t="s">
        <v>188</v>
      </c>
      <c r="C98" s="58" t="n">
        <v>0</v>
      </c>
      <c r="D98" s="58" t="n">
        <v>0</v>
      </c>
      <c r="E98" s="58" t="n">
        <v>0</v>
      </c>
    </row>
    <row r="99" customFormat="false" ht="127.5" hidden="true" customHeight="true" outlineLevel="0" collapsed="false">
      <c r="A99" s="62" t="s">
        <v>189</v>
      </c>
      <c r="B99" s="60" t="s">
        <v>190</v>
      </c>
      <c r="C99" s="58"/>
      <c r="D99" s="58"/>
      <c r="E99" s="58"/>
    </row>
    <row r="100" customFormat="false" ht="112.5" hidden="false" customHeight="true" outlineLevel="0" collapsed="false">
      <c r="A100" s="62" t="s">
        <v>191</v>
      </c>
      <c r="B100" s="60" t="s">
        <v>192</v>
      </c>
      <c r="C100" s="58" t="n">
        <v>30527.8</v>
      </c>
      <c r="D100" s="58" t="n">
        <v>30527.8</v>
      </c>
      <c r="E100" s="58" t="n">
        <v>33671.4</v>
      </c>
    </row>
    <row r="101" customFormat="false" ht="63.75" hidden="false" customHeight="true" outlineLevel="0" collapsed="false">
      <c r="A101" s="62" t="s">
        <v>193</v>
      </c>
      <c r="B101" s="60" t="s">
        <v>194</v>
      </c>
      <c r="C101" s="58" t="n">
        <v>1819.2</v>
      </c>
      <c r="D101" s="58" t="n">
        <v>955.1</v>
      </c>
      <c r="E101" s="58" t="n">
        <v>883.8</v>
      </c>
    </row>
    <row r="102" customFormat="false" ht="52.5" hidden="false" customHeight="true" outlineLevel="0" collapsed="false">
      <c r="A102" s="62" t="s">
        <v>195</v>
      </c>
      <c r="B102" s="60" t="s">
        <v>196</v>
      </c>
      <c r="C102" s="58" t="n">
        <v>221.2</v>
      </c>
      <c r="D102" s="58" t="n">
        <v>221.2</v>
      </c>
      <c r="E102" s="58" t="n">
        <v>225</v>
      </c>
    </row>
    <row r="103" customFormat="false" ht="60" hidden="true" customHeight="false" outlineLevel="0" collapsed="false">
      <c r="A103" s="62" t="s">
        <v>197</v>
      </c>
      <c r="B103" s="60" t="s">
        <v>198</v>
      </c>
      <c r="C103" s="58" t="n">
        <f aca="false">SUM(C104+C105)</f>
        <v>0</v>
      </c>
      <c r="D103" s="58" t="n">
        <f aca="false">SUM(D104)</f>
        <v>0</v>
      </c>
      <c r="E103" s="58" t="n">
        <f aca="false">SUM(E104+E106)</f>
        <v>0</v>
      </c>
    </row>
    <row r="104" customFormat="false" ht="75" hidden="true" customHeight="false" outlineLevel="0" collapsed="false">
      <c r="A104" s="64" t="s">
        <v>199</v>
      </c>
      <c r="B104" s="65" t="s">
        <v>200</v>
      </c>
      <c r="C104" s="66"/>
      <c r="D104" s="66"/>
      <c r="E104" s="66"/>
    </row>
    <row r="105" customFormat="false" ht="105" hidden="true" customHeight="false" outlineLevel="0" collapsed="false">
      <c r="A105" s="64" t="s">
        <v>201</v>
      </c>
      <c r="B105" s="65" t="s">
        <v>202</v>
      </c>
      <c r="C105" s="66"/>
      <c r="D105" s="66"/>
      <c r="E105" s="66"/>
    </row>
    <row r="106" customFormat="false" ht="75" hidden="false" customHeight="false" outlineLevel="0" collapsed="false">
      <c r="A106" s="62" t="s">
        <v>203</v>
      </c>
      <c r="B106" s="60" t="s">
        <v>204</v>
      </c>
      <c r="C106" s="58" t="n">
        <f aca="false">SUM(C107:C108)</f>
        <v>968.4</v>
      </c>
      <c r="D106" s="58" t="n">
        <f aca="false">SUM(D107:D108)</f>
        <v>0</v>
      </c>
      <c r="E106" s="58" t="n">
        <f aca="false">SUM(E107:E108)</f>
        <v>0</v>
      </c>
    </row>
    <row r="107" customFormat="false" ht="110.25" hidden="false" customHeight="true" outlineLevel="0" collapsed="false">
      <c r="A107" s="64" t="s">
        <v>205</v>
      </c>
      <c r="B107" s="65" t="s">
        <v>206</v>
      </c>
      <c r="C107" s="66" t="n">
        <v>968.4</v>
      </c>
      <c r="D107" s="66" t="n">
        <v>0</v>
      </c>
      <c r="E107" s="66" t="n">
        <v>0</v>
      </c>
    </row>
    <row r="108" customFormat="false" ht="3.75" hidden="true" customHeight="true" outlineLevel="0" collapsed="false">
      <c r="A108" s="64" t="s">
        <v>207</v>
      </c>
      <c r="B108" s="65" t="s">
        <v>208</v>
      </c>
      <c r="C108" s="66"/>
      <c r="D108" s="66"/>
      <c r="E108" s="66"/>
    </row>
    <row r="109" customFormat="false" ht="125.25" hidden="false" customHeight="true" outlineLevel="0" collapsed="false">
      <c r="A109" s="62" t="s">
        <v>209</v>
      </c>
      <c r="B109" s="60" t="s">
        <v>210</v>
      </c>
      <c r="C109" s="58" t="n">
        <v>490.9</v>
      </c>
      <c r="D109" s="58" t="n">
        <v>0</v>
      </c>
      <c r="E109" s="58" t="n">
        <v>0</v>
      </c>
    </row>
    <row r="110" customFormat="false" ht="64.5" hidden="false" customHeight="true" outlineLevel="0" collapsed="false">
      <c r="A110" s="62" t="s">
        <v>211</v>
      </c>
      <c r="B110" s="60" t="s">
        <v>212</v>
      </c>
      <c r="C110" s="58" t="n">
        <f aca="false">SUM(C111:C111)</f>
        <v>784798.3</v>
      </c>
      <c r="D110" s="58" t="n">
        <f aca="false">SUM(D111:D111)</f>
        <v>0</v>
      </c>
      <c r="E110" s="58" t="n">
        <f aca="false">SUM(E111:E111)</f>
        <v>0</v>
      </c>
    </row>
    <row r="111" customFormat="false" ht="98.25" hidden="false" customHeight="true" outlineLevel="0" collapsed="false">
      <c r="A111" s="64" t="s">
        <v>213</v>
      </c>
      <c r="B111" s="65" t="s">
        <v>214</v>
      </c>
      <c r="C111" s="66" t="n">
        <v>784798.3</v>
      </c>
      <c r="D111" s="66" t="n">
        <v>0</v>
      </c>
      <c r="E111" s="66" t="n">
        <v>0</v>
      </c>
    </row>
    <row r="112" customFormat="false" ht="37.5" hidden="false" customHeight="true" outlineLevel="0" collapsed="false">
      <c r="A112" s="39" t="s">
        <v>215</v>
      </c>
      <c r="B112" s="60" t="s">
        <v>216</v>
      </c>
      <c r="C112" s="58" t="n">
        <f aca="false">SUM(C113:C168)</f>
        <v>1569392.2</v>
      </c>
      <c r="D112" s="58" t="n">
        <f aca="false">SUM(D113:D168)</f>
        <v>271759.7</v>
      </c>
      <c r="E112" s="58" t="n">
        <f aca="false">SUM(E113:E168)</f>
        <v>716746.6</v>
      </c>
    </row>
    <row r="113" customFormat="false" ht="89.25" hidden="true" customHeight="true" outlineLevel="0" collapsed="false">
      <c r="A113" s="67" t="s">
        <v>217</v>
      </c>
      <c r="B113" s="65" t="s">
        <v>218</v>
      </c>
      <c r="C113" s="66"/>
      <c r="D113" s="66"/>
      <c r="E113" s="66"/>
    </row>
    <row r="114" customFormat="false" ht="30" hidden="false" customHeight="false" outlineLevel="0" collapsed="false">
      <c r="A114" s="67" t="s">
        <v>219</v>
      </c>
      <c r="B114" s="65" t="s">
        <v>220</v>
      </c>
      <c r="C114" s="66" t="n">
        <v>0</v>
      </c>
      <c r="D114" s="66" t="n">
        <v>0</v>
      </c>
      <c r="E114" s="66" t="n">
        <v>114976.7</v>
      </c>
    </row>
    <row r="115" customFormat="false" ht="59.25" hidden="false" customHeight="true" outlineLevel="0" collapsed="false">
      <c r="A115" s="67" t="s">
        <v>221</v>
      </c>
      <c r="B115" s="65" t="s">
        <v>222</v>
      </c>
      <c r="C115" s="66" t="n">
        <v>277287.6</v>
      </c>
      <c r="D115" s="66" t="n">
        <v>0</v>
      </c>
      <c r="E115" s="66" t="n">
        <v>0</v>
      </c>
    </row>
    <row r="116" customFormat="false" ht="104.25" hidden="false" customHeight="true" outlineLevel="0" collapsed="false">
      <c r="A116" s="67" t="s">
        <v>223</v>
      </c>
      <c r="B116" s="65" t="s">
        <v>224</v>
      </c>
      <c r="C116" s="66" t="n">
        <v>118675</v>
      </c>
      <c r="D116" s="66" t="n">
        <v>120478</v>
      </c>
      <c r="E116" s="66" t="n">
        <v>121132</v>
      </c>
    </row>
    <row r="117" customFormat="false" ht="90" hidden="false" customHeight="false" outlineLevel="0" collapsed="false">
      <c r="A117" s="67" t="s">
        <v>225</v>
      </c>
      <c r="B117" s="65" t="s">
        <v>226</v>
      </c>
      <c r="C117" s="66" t="n">
        <v>115103.6</v>
      </c>
      <c r="D117" s="66" t="n">
        <v>0</v>
      </c>
      <c r="E117" s="66" t="n">
        <v>0</v>
      </c>
    </row>
    <row r="118" customFormat="false" ht="47.25" hidden="false" customHeight="true" outlineLevel="0" collapsed="false">
      <c r="A118" s="67" t="s">
        <v>227</v>
      </c>
      <c r="B118" s="65" t="s">
        <v>228</v>
      </c>
      <c r="C118" s="66" t="n">
        <v>1817</v>
      </c>
      <c r="D118" s="66" t="n">
        <v>1817</v>
      </c>
      <c r="E118" s="66" t="n">
        <v>1817</v>
      </c>
    </row>
    <row r="119" customFormat="false" ht="30" hidden="false" customHeight="false" outlineLevel="0" collapsed="false">
      <c r="A119" s="67" t="s">
        <v>229</v>
      </c>
      <c r="B119" s="65" t="s">
        <v>230</v>
      </c>
      <c r="C119" s="66" t="n">
        <v>0</v>
      </c>
      <c r="D119" s="66" t="n">
        <v>0</v>
      </c>
      <c r="E119" s="66" t="n">
        <v>42275</v>
      </c>
    </row>
    <row r="120" customFormat="false" ht="96" hidden="false" customHeight="true" outlineLevel="0" collapsed="false">
      <c r="A120" s="67" t="s">
        <v>231</v>
      </c>
      <c r="B120" s="65" t="s">
        <v>232</v>
      </c>
      <c r="C120" s="66" t="n">
        <v>66728.7</v>
      </c>
      <c r="D120" s="66" t="n">
        <v>0</v>
      </c>
      <c r="E120" s="66" t="n">
        <v>0</v>
      </c>
    </row>
    <row r="121" customFormat="false" ht="169.5" hidden="false" customHeight="true" outlineLevel="0" collapsed="false">
      <c r="A121" s="67" t="s">
        <v>233</v>
      </c>
      <c r="B121" s="65" t="s">
        <v>234</v>
      </c>
      <c r="C121" s="66" t="n">
        <v>5551.8</v>
      </c>
      <c r="D121" s="66" t="n">
        <v>0</v>
      </c>
      <c r="E121" s="66" t="n">
        <v>2775.9</v>
      </c>
    </row>
    <row r="122" customFormat="false" ht="63.75" hidden="false" customHeight="true" outlineLevel="0" collapsed="false">
      <c r="A122" s="67" t="s">
        <v>235</v>
      </c>
      <c r="B122" s="65" t="s">
        <v>236</v>
      </c>
      <c r="C122" s="66" t="n">
        <v>134015</v>
      </c>
      <c r="D122" s="66" t="n">
        <v>64923</v>
      </c>
      <c r="E122" s="66" t="n">
        <v>129678</v>
      </c>
    </row>
    <row r="123" customFormat="false" ht="105" hidden="true" customHeight="false" outlineLevel="0" collapsed="false">
      <c r="A123" s="67" t="s">
        <v>237</v>
      </c>
      <c r="B123" s="65" t="s">
        <v>238</v>
      </c>
      <c r="C123" s="66"/>
      <c r="D123" s="66"/>
      <c r="E123" s="66"/>
    </row>
    <row r="124" customFormat="false" ht="127.5" hidden="true" customHeight="true" outlineLevel="0" collapsed="false">
      <c r="A124" s="67" t="s">
        <v>239</v>
      </c>
      <c r="B124" s="65" t="s">
        <v>240</v>
      </c>
      <c r="C124" s="66"/>
      <c r="D124" s="66"/>
      <c r="E124" s="66"/>
    </row>
    <row r="125" customFormat="false" ht="30" hidden="false" customHeight="false" outlineLevel="0" collapsed="false">
      <c r="A125" s="67" t="s">
        <v>241</v>
      </c>
      <c r="B125" s="65" t="s">
        <v>242</v>
      </c>
      <c r="C125" s="66" t="n">
        <v>27103.1</v>
      </c>
      <c r="D125" s="66" t="n">
        <v>13470.8</v>
      </c>
      <c r="E125" s="66" t="n">
        <v>109568.4</v>
      </c>
    </row>
    <row r="126" customFormat="false" ht="125.25" hidden="false" customHeight="true" outlineLevel="0" collapsed="false">
      <c r="A126" s="67" t="s">
        <v>243</v>
      </c>
      <c r="B126" s="65" t="s">
        <v>244</v>
      </c>
      <c r="C126" s="66" t="n">
        <v>19332</v>
      </c>
      <c r="D126" s="66" t="n">
        <v>17890</v>
      </c>
      <c r="E126" s="66" t="n">
        <v>17890</v>
      </c>
    </row>
    <row r="127" customFormat="false" ht="57.75" hidden="false" customHeight="true" outlineLevel="0" collapsed="false">
      <c r="A127" s="67" t="s">
        <v>245</v>
      </c>
      <c r="B127" s="65" t="s">
        <v>246</v>
      </c>
      <c r="C127" s="66" t="n">
        <v>59915.2</v>
      </c>
      <c r="D127" s="66" t="n">
        <v>0</v>
      </c>
      <c r="E127" s="66" t="n">
        <v>0</v>
      </c>
    </row>
    <row r="128" customFormat="false" ht="75" hidden="true" customHeight="false" outlineLevel="0" collapsed="false">
      <c r="A128" s="67" t="s">
        <v>247</v>
      </c>
      <c r="B128" s="65" t="s">
        <v>248</v>
      </c>
      <c r="C128" s="66" t="n">
        <v>0</v>
      </c>
      <c r="D128" s="66" t="n">
        <v>0</v>
      </c>
      <c r="E128" s="66" t="n">
        <v>0</v>
      </c>
    </row>
    <row r="129" customFormat="false" ht="36" hidden="false" customHeight="true" outlineLevel="0" collapsed="false">
      <c r="A129" s="67" t="s">
        <v>249</v>
      </c>
      <c r="B129" s="65" t="s">
        <v>250</v>
      </c>
      <c r="C129" s="66" t="n">
        <v>12996</v>
      </c>
      <c r="D129" s="66" t="n">
        <v>3621.4</v>
      </c>
      <c r="E129" s="66" t="n">
        <v>3465.6</v>
      </c>
    </row>
    <row r="130" customFormat="false" ht="140.25" hidden="true" customHeight="true" outlineLevel="0" collapsed="false">
      <c r="A130" s="67" t="s">
        <v>251</v>
      </c>
      <c r="B130" s="65" t="s">
        <v>252</v>
      </c>
      <c r="C130" s="66"/>
      <c r="D130" s="66"/>
      <c r="E130" s="66"/>
    </row>
    <row r="131" customFormat="false" ht="75" hidden="true" customHeight="false" outlineLevel="0" collapsed="false">
      <c r="A131" s="67" t="s">
        <v>253</v>
      </c>
      <c r="B131" s="65" t="s">
        <v>254</v>
      </c>
      <c r="C131" s="66"/>
      <c r="D131" s="66"/>
      <c r="E131" s="66"/>
    </row>
    <row r="132" customFormat="false" ht="67.5" hidden="true" customHeight="true" outlineLevel="0" collapsed="false">
      <c r="A132" s="67" t="s">
        <v>255</v>
      </c>
      <c r="B132" s="65" t="s">
        <v>256</v>
      </c>
      <c r="C132" s="66"/>
      <c r="D132" s="66"/>
      <c r="E132" s="66"/>
    </row>
    <row r="133" customFormat="false" ht="275.25" hidden="false" customHeight="true" outlineLevel="0" collapsed="false">
      <c r="A133" s="67" t="s">
        <v>257</v>
      </c>
      <c r="B133" s="65" t="s">
        <v>258</v>
      </c>
      <c r="C133" s="66" t="n">
        <v>0</v>
      </c>
      <c r="D133" s="66" t="n">
        <v>96</v>
      </c>
      <c r="E133" s="66" t="n">
        <v>2101</v>
      </c>
    </row>
    <row r="134" customFormat="false" ht="82.5" hidden="false" customHeight="true" outlineLevel="0" collapsed="false">
      <c r="A134" s="67" t="s">
        <v>259</v>
      </c>
      <c r="B134" s="65" t="s">
        <v>260</v>
      </c>
      <c r="C134" s="66" t="n">
        <v>31095.7</v>
      </c>
      <c r="D134" s="66" t="n">
        <v>0</v>
      </c>
      <c r="E134" s="66" t="n">
        <v>0</v>
      </c>
    </row>
    <row r="135" customFormat="false" ht="51.75" hidden="false" customHeight="true" outlineLevel="0" collapsed="false">
      <c r="A135" s="67" t="s">
        <v>261</v>
      </c>
      <c r="B135" s="65" t="s">
        <v>262</v>
      </c>
      <c r="C135" s="66" t="n">
        <v>0</v>
      </c>
      <c r="D135" s="66" t="n">
        <v>11706</v>
      </c>
      <c r="E135" s="66" t="n">
        <v>7329</v>
      </c>
    </row>
    <row r="136" customFormat="false" ht="75" hidden="false" customHeight="false" outlineLevel="0" collapsed="false">
      <c r="A136" s="67" t="s">
        <v>263</v>
      </c>
      <c r="B136" s="65" t="s">
        <v>264</v>
      </c>
      <c r="C136" s="66" t="n">
        <v>49542</v>
      </c>
      <c r="D136" s="66" t="n">
        <v>0</v>
      </c>
      <c r="E136" s="66" t="n">
        <v>0</v>
      </c>
    </row>
    <row r="137" customFormat="false" ht="39.75" hidden="false" customHeight="true" outlineLevel="0" collapsed="false">
      <c r="A137" s="67" t="s">
        <v>265</v>
      </c>
      <c r="B137" s="65" t="s">
        <v>266</v>
      </c>
      <c r="C137" s="66" t="n">
        <v>0</v>
      </c>
      <c r="D137" s="66" t="n">
        <v>0</v>
      </c>
      <c r="E137" s="66" t="n">
        <v>116395.1</v>
      </c>
    </row>
    <row r="138" customFormat="false" ht="192.75" hidden="true" customHeight="true" outlineLevel="0" collapsed="false">
      <c r="A138" s="67" t="s">
        <v>267</v>
      </c>
      <c r="B138" s="65" t="s">
        <v>268</v>
      </c>
      <c r="C138" s="66"/>
      <c r="D138" s="66"/>
      <c r="E138" s="66"/>
    </row>
    <row r="139" customFormat="false" ht="75" hidden="false" customHeight="false" outlineLevel="0" collapsed="false">
      <c r="A139" s="67" t="s">
        <v>269</v>
      </c>
      <c r="B139" s="65" t="s">
        <v>270</v>
      </c>
      <c r="C139" s="66" t="n">
        <v>52207.8</v>
      </c>
      <c r="D139" s="66" t="n">
        <v>0</v>
      </c>
      <c r="E139" s="66" t="n">
        <v>0</v>
      </c>
    </row>
    <row r="140" customFormat="false" ht="84.75" hidden="false" customHeight="true" outlineLevel="0" collapsed="false">
      <c r="A140" s="67" t="s">
        <v>271</v>
      </c>
      <c r="B140" s="65" t="s">
        <v>272</v>
      </c>
      <c r="C140" s="66" t="n">
        <v>3978.1</v>
      </c>
      <c r="D140" s="66" t="n">
        <v>4324.1</v>
      </c>
      <c r="E140" s="66" t="n">
        <v>0</v>
      </c>
    </row>
    <row r="141" customFormat="false" ht="60" hidden="true" customHeight="false" outlineLevel="0" collapsed="false">
      <c r="A141" s="67" t="s">
        <v>273</v>
      </c>
      <c r="B141" s="65" t="s">
        <v>274</v>
      </c>
      <c r="C141" s="66"/>
      <c r="D141" s="66"/>
      <c r="E141" s="66"/>
    </row>
    <row r="142" customFormat="false" ht="58.5" hidden="false" customHeight="true" outlineLevel="0" collapsed="false">
      <c r="A142" s="67" t="s">
        <v>275</v>
      </c>
      <c r="B142" s="65" t="s">
        <v>276</v>
      </c>
      <c r="C142" s="66" t="n">
        <v>0</v>
      </c>
      <c r="D142" s="66" t="n">
        <v>22744</v>
      </c>
      <c r="E142" s="66" t="n">
        <v>29303.7</v>
      </c>
    </row>
    <row r="143" customFormat="false" ht="75" hidden="false" customHeight="false" outlineLevel="0" collapsed="false">
      <c r="A143" s="67" t="s">
        <v>277</v>
      </c>
      <c r="B143" s="65" t="s">
        <v>278</v>
      </c>
      <c r="C143" s="66" t="n">
        <v>7462</v>
      </c>
      <c r="D143" s="66" t="n">
        <v>9950</v>
      </c>
      <c r="E143" s="66" t="n">
        <v>17412</v>
      </c>
    </row>
    <row r="144" customFormat="false" ht="48.75" hidden="false" customHeight="true" outlineLevel="0" collapsed="false">
      <c r="A144" s="67" t="s">
        <v>279</v>
      </c>
      <c r="B144" s="65" t="s">
        <v>280</v>
      </c>
      <c r="C144" s="66" t="n">
        <v>0</v>
      </c>
      <c r="D144" s="66" t="n">
        <v>739.4</v>
      </c>
      <c r="E144" s="66" t="n">
        <v>0</v>
      </c>
    </row>
    <row r="145" customFormat="false" ht="53.25" hidden="false" customHeight="true" outlineLevel="0" collapsed="false">
      <c r="A145" s="67" t="s">
        <v>281</v>
      </c>
      <c r="B145" s="65" t="s">
        <v>282</v>
      </c>
      <c r="C145" s="66" t="n">
        <v>2643.2</v>
      </c>
      <c r="D145" s="66" t="n">
        <v>0</v>
      </c>
      <c r="E145" s="66" t="n">
        <v>0</v>
      </c>
    </row>
    <row r="146" customFormat="false" ht="21" hidden="false" customHeight="true" outlineLevel="0" collapsed="false">
      <c r="A146" s="67" t="s">
        <v>283</v>
      </c>
      <c r="B146" s="65" t="s">
        <v>284</v>
      </c>
      <c r="C146" s="66" t="n">
        <v>30872.7</v>
      </c>
      <c r="D146" s="66" t="n">
        <v>0</v>
      </c>
      <c r="E146" s="66" t="n">
        <v>0</v>
      </c>
    </row>
    <row r="147" customFormat="false" ht="60" hidden="false" customHeight="false" outlineLevel="0" collapsed="false">
      <c r="A147" s="67" t="s">
        <v>285</v>
      </c>
      <c r="B147" s="65" t="s">
        <v>286</v>
      </c>
      <c r="C147" s="66" t="n">
        <v>465810.3</v>
      </c>
      <c r="D147" s="66" t="n">
        <v>0</v>
      </c>
      <c r="E147" s="66" t="n">
        <v>0</v>
      </c>
    </row>
    <row r="148" customFormat="false" ht="57.75" hidden="false" customHeight="true" outlineLevel="0" collapsed="false">
      <c r="A148" s="67" t="s">
        <v>287</v>
      </c>
      <c r="B148" s="65" t="s">
        <v>288</v>
      </c>
      <c r="C148" s="66" t="n">
        <v>27232</v>
      </c>
      <c r="D148" s="66" t="n">
        <v>0</v>
      </c>
      <c r="E148" s="66" t="n">
        <v>0</v>
      </c>
    </row>
    <row r="149" customFormat="false" ht="15" hidden="true" customHeight="false" outlineLevel="0" collapsed="false">
      <c r="A149" s="67" t="s">
        <v>289</v>
      </c>
      <c r="B149" s="65" t="s">
        <v>290</v>
      </c>
      <c r="C149" s="66"/>
      <c r="D149" s="66"/>
      <c r="E149" s="66"/>
    </row>
    <row r="150" customFormat="false" ht="45" hidden="true" customHeight="false" outlineLevel="0" collapsed="false">
      <c r="A150" s="67" t="s">
        <v>291</v>
      </c>
      <c r="B150" s="65" t="s">
        <v>292</v>
      </c>
      <c r="C150" s="66"/>
      <c r="D150" s="66"/>
      <c r="E150" s="66"/>
    </row>
    <row r="151" customFormat="false" ht="38.25" hidden="false" customHeight="true" outlineLevel="0" collapsed="false">
      <c r="A151" s="67" t="s">
        <v>293</v>
      </c>
      <c r="B151" s="65" t="s">
        <v>294</v>
      </c>
      <c r="C151" s="66" t="n">
        <v>6460</v>
      </c>
      <c r="D151" s="66" t="n">
        <v>0</v>
      </c>
      <c r="E151" s="66" t="n">
        <v>0</v>
      </c>
    </row>
    <row r="152" customFormat="false" ht="51.75" hidden="false" customHeight="true" outlineLevel="0" collapsed="false">
      <c r="A152" s="67" t="s">
        <v>295</v>
      </c>
      <c r="B152" s="65" t="s">
        <v>296</v>
      </c>
      <c r="C152" s="66" t="n">
        <v>7019</v>
      </c>
      <c r="D152" s="66" t="n">
        <v>0</v>
      </c>
      <c r="E152" s="66" t="n">
        <v>0</v>
      </c>
    </row>
    <row r="153" customFormat="false" ht="105" hidden="false" customHeight="true" outlineLevel="0" collapsed="false">
      <c r="A153" s="67" t="s">
        <v>297</v>
      </c>
      <c r="B153" s="65" t="s">
        <v>298</v>
      </c>
      <c r="C153" s="66" t="n">
        <v>0</v>
      </c>
      <c r="D153" s="66" t="n">
        <v>0</v>
      </c>
      <c r="E153" s="66" t="n">
        <v>627.2</v>
      </c>
    </row>
    <row r="154" customFormat="false" ht="90" hidden="true" customHeight="false" outlineLevel="0" collapsed="false">
      <c r="A154" s="67" t="s">
        <v>299</v>
      </c>
      <c r="B154" s="65" t="s">
        <v>300</v>
      </c>
      <c r="C154" s="66"/>
      <c r="D154" s="66"/>
      <c r="E154" s="66"/>
    </row>
    <row r="155" customFormat="false" ht="54.75" hidden="true" customHeight="true" outlineLevel="0" collapsed="false">
      <c r="A155" s="67" t="s">
        <v>301</v>
      </c>
      <c r="B155" s="65" t="s">
        <v>302</v>
      </c>
      <c r="C155" s="66" t="n">
        <v>0</v>
      </c>
      <c r="D155" s="66" t="n">
        <v>0</v>
      </c>
      <c r="E155" s="66" t="n">
        <v>0</v>
      </c>
    </row>
    <row r="156" customFormat="false" ht="166.5" hidden="true" customHeight="true" outlineLevel="0" collapsed="false">
      <c r="A156" s="67" t="s">
        <v>303</v>
      </c>
      <c r="B156" s="65" t="s">
        <v>304</v>
      </c>
      <c r="C156" s="66"/>
      <c r="D156" s="66"/>
      <c r="E156" s="66"/>
    </row>
    <row r="157" customFormat="false" ht="69.75" hidden="false" customHeight="true" outlineLevel="0" collapsed="false">
      <c r="A157" s="67" t="s">
        <v>305</v>
      </c>
      <c r="B157" s="65" t="s">
        <v>306</v>
      </c>
      <c r="C157" s="66" t="n">
        <v>4833.1</v>
      </c>
      <c r="D157" s="66" t="n">
        <v>0</v>
      </c>
      <c r="E157" s="66" t="n">
        <v>0</v>
      </c>
    </row>
    <row r="158" customFormat="false" ht="39" hidden="true" customHeight="true" outlineLevel="0" collapsed="false">
      <c r="A158" s="67" t="s">
        <v>307</v>
      </c>
      <c r="B158" s="65" t="s">
        <v>308</v>
      </c>
      <c r="C158" s="66"/>
      <c r="D158" s="66"/>
      <c r="E158" s="66"/>
    </row>
    <row r="159" customFormat="false" ht="60" hidden="true" customHeight="false" outlineLevel="0" collapsed="false">
      <c r="A159" s="67" t="s">
        <v>309</v>
      </c>
      <c r="B159" s="65" t="s">
        <v>310</v>
      </c>
      <c r="C159" s="66"/>
      <c r="D159" s="66"/>
      <c r="E159" s="66"/>
    </row>
    <row r="160" customFormat="false" ht="40.5" hidden="true" customHeight="true" outlineLevel="0" collapsed="false">
      <c r="A160" s="67" t="s">
        <v>311</v>
      </c>
      <c r="B160" s="65" t="s">
        <v>312</v>
      </c>
      <c r="C160" s="66" t="n">
        <v>0</v>
      </c>
      <c r="D160" s="66" t="n">
        <v>0</v>
      </c>
      <c r="E160" s="66" t="n">
        <v>0</v>
      </c>
    </row>
    <row r="161" customFormat="false" ht="42" hidden="true" customHeight="true" outlineLevel="0" collapsed="false">
      <c r="A161" s="67" t="s">
        <v>313</v>
      </c>
      <c r="B161" s="65" t="s">
        <v>314</v>
      </c>
      <c r="C161" s="66"/>
      <c r="D161" s="66"/>
      <c r="E161" s="66"/>
    </row>
    <row r="162" customFormat="false" ht="66" hidden="false" customHeight="true" outlineLevel="0" collapsed="false">
      <c r="A162" s="67" t="s">
        <v>315</v>
      </c>
      <c r="B162" s="65" t="s">
        <v>316</v>
      </c>
      <c r="C162" s="66" t="n">
        <v>2711.3</v>
      </c>
      <c r="D162" s="66" t="n">
        <v>0</v>
      </c>
      <c r="E162" s="66" t="n">
        <v>0</v>
      </c>
    </row>
    <row r="163" customFormat="false" ht="90" hidden="true" customHeight="true" outlineLevel="0" collapsed="false">
      <c r="A163" s="67" t="s">
        <v>317</v>
      </c>
      <c r="B163" s="65" t="s">
        <v>318</v>
      </c>
      <c r="C163" s="66"/>
      <c r="D163" s="66"/>
      <c r="E163" s="66"/>
    </row>
    <row r="164" customFormat="false" ht="10.5" hidden="true" customHeight="true" outlineLevel="0" collapsed="false">
      <c r="A164" s="67" t="s">
        <v>319</v>
      </c>
      <c r="B164" s="65" t="s">
        <v>320</v>
      </c>
      <c r="C164" s="66"/>
      <c r="D164" s="66"/>
      <c r="E164" s="66"/>
    </row>
    <row r="165" customFormat="false" ht="45" hidden="true" customHeight="false" outlineLevel="0" collapsed="false">
      <c r="A165" s="67" t="s">
        <v>321</v>
      </c>
      <c r="B165" s="65" t="s">
        <v>322</v>
      </c>
      <c r="C165" s="66"/>
      <c r="D165" s="66"/>
      <c r="E165" s="66"/>
    </row>
    <row r="166" customFormat="false" ht="196.5" hidden="true" customHeight="true" outlineLevel="0" collapsed="false">
      <c r="A166" s="67" t="s">
        <v>323</v>
      </c>
      <c r="B166" s="65" t="s">
        <v>324</v>
      </c>
      <c r="C166" s="66"/>
      <c r="D166" s="66"/>
      <c r="E166" s="66"/>
    </row>
    <row r="167" customFormat="false" ht="60" hidden="true" customHeight="false" outlineLevel="0" collapsed="false">
      <c r="A167" s="67" t="s">
        <v>325</v>
      </c>
      <c r="B167" s="65" t="s">
        <v>326</v>
      </c>
      <c r="C167" s="66"/>
      <c r="D167" s="66"/>
      <c r="E167" s="66"/>
    </row>
    <row r="168" customFormat="false" ht="60" hidden="false" customHeight="false" outlineLevel="0" collapsed="false">
      <c r="A168" s="67" t="s">
        <v>327</v>
      </c>
      <c r="B168" s="65" t="s">
        <v>328</v>
      </c>
      <c r="C168" s="66" t="n">
        <v>39000</v>
      </c>
      <c r="D168" s="66" t="n">
        <v>0</v>
      </c>
      <c r="E168" s="66" t="n">
        <v>0</v>
      </c>
    </row>
    <row r="169" customFormat="false" ht="31.5" hidden="false" customHeight="true" outlineLevel="0" collapsed="false">
      <c r="A169" s="59" t="s">
        <v>329</v>
      </c>
      <c r="B169" s="61" t="s">
        <v>330</v>
      </c>
      <c r="C169" s="58" t="n">
        <f aca="false">SUM(C171+C183+C187+C188+C191+C192+C170+C190+C189)</f>
        <v>942170.2</v>
      </c>
      <c r="D169" s="58" t="n">
        <f aca="false">SUM(D171+D183+D187+D188+D191+D192+D170+D190+D189)</f>
        <v>931677.6</v>
      </c>
      <c r="E169" s="58" t="n">
        <f aca="false">SUM(E171+E183+E187+E188+E191+E192+E170+E190+E189)</f>
        <v>937146.2</v>
      </c>
    </row>
    <row r="170" customFormat="false" ht="71.25" hidden="true" customHeight="true" outlineLevel="0" collapsed="false">
      <c r="A170" s="39" t="s">
        <v>331</v>
      </c>
      <c r="B170" s="60" t="s">
        <v>332</v>
      </c>
      <c r="C170" s="58"/>
      <c r="D170" s="58"/>
      <c r="E170" s="58"/>
    </row>
    <row r="171" customFormat="false" ht="65.25" hidden="false" customHeight="true" outlineLevel="0" collapsed="false">
      <c r="A171" s="62" t="s">
        <v>333</v>
      </c>
      <c r="B171" s="60" t="s">
        <v>334</v>
      </c>
      <c r="C171" s="58" t="n">
        <f aca="false">SUM(C172:C182)</f>
        <v>29355.3</v>
      </c>
      <c r="D171" s="58" t="n">
        <f aca="false">SUM(D172:D182)</f>
        <v>29106.4</v>
      </c>
      <c r="E171" s="58" t="n">
        <f aca="false">SUM(E172:E182)</f>
        <v>29156.4</v>
      </c>
    </row>
    <row r="172" customFormat="false" ht="103.5" hidden="false" customHeight="true" outlineLevel="0" collapsed="false">
      <c r="A172" s="64" t="s">
        <v>335</v>
      </c>
      <c r="B172" s="65" t="s">
        <v>336</v>
      </c>
      <c r="C172" s="66" t="n">
        <v>3492</v>
      </c>
      <c r="D172" s="66" t="n">
        <v>3533</v>
      </c>
      <c r="E172" s="66" t="n">
        <v>3565</v>
      </c>
    </row>
    <row r="173" customFormat="false" ht="147" hidden="false" customHeight="true" outlineLevel="0" collapsed="false">
      <c r="A173" s="64" t="s">
        <v>337</v>
      </c>
      <c r="B173" s="65" t="s">
        <v>338</v>
      </c>
      <c r="C173" s="66" t="n">
        <v>6958</v>
      </c>
      <c r="D173" s="66" t="n">
        <v>6986</v>
      </c>
      <c r="E173" s="66" t="n">
        <v>7004</v>
      </c>
    </row>
    <row r="174" customFormat="false" ht="183.75" hidden="false" customHeight="true" outlineLevel="0" collapsed="false">
      <c r="A174" s="64" t="s">
        <v>339</v>
      </c>
      <c r="B174" s="65" t="s">
        <v>340</v>
      </c>
      <c r="C174" s="66" t="n">
        <v>377.3</v>
      </c>
      <c r="D174" s="66" t="n">
        <v>377.4</v>
      </c>
      <c r="E174" s="66" t="n">
        <v>377.4</v>
      </c>
    </row>
    <row r="175" customFormat="false" ht="101.25" hidden="false" customHeight="true" outlineLevel="0" collapsed="false">
      <c r="A175" s="64" t="s">
        <v>341</v>
      </c>
      <c r="B175" s="65" t="s">
        <v>342</v>
      </c>
      <c r="C175" s="66" t="n">
        <v>394</v>
      </c>
      <c r="D175" s="66" t="n">
        <v>394</v>
      </c>
      <c r="E175" s="66" t="n">
        <v>394</v>
      </c>
    </row>
    <row r="176" customFormat="false" ht="81.75" hidden="false" customHeight="true" outlineLevel="0" collapsed="false">
      <c r="A176" s="64" t="s">
        <v>343</v>
      </c>
      <c r="B176" s="65" t="s">
        <v>344</v>
      </c>
      <c r="C176" s="66" t="n">
        <v>9796</v>
      </c>
      <c r="D176" s="66" t="n">
        <v>9796</v>
      </c>
      <c r="E176" s="66" t="n">
        <v>9796</v>
      </c>
    </row>
    <row r="177" customFormat="false" ht="114" hidden="false" customHeight="true" outlineLevel="0" collapsed="false">
      <c r="A177" s="64" t="s">
        <v>345</v>
      </c>
      <c r="B177" s="65" t="s">
        <v>346</v>
      </c>
      <c r="C177" s="66" t="n">
        <v>2904</v>
      </c>
      <c r="D177" s="66" t="n">
        <v>3047</v>
      </c>
      <c r="E177" s="66" t="n">
        <v>3047</v>
      </c>
    </row>
    <row r="178" customFormat="false" ht="108" hidden="false" customHeight="true" outlineLevel="0" collapsed="false">
      <c r="A178" s="64" t="s">
        <v>347</v>
      </c>
      <c r="B178" s="65" t="s">
        <v>348</v>
      </c>
      <c r="C178" s="66" t="n">
        <v>1116</v>
      </c>
      <c r="D178" s="66" t="n">
        <v>694</v>
      </c>
      <c r="E178" s="66" t="n">
        <v>694</v>
      </c>
    </row>
    <row r="179" customFormat="false" ht="345" hidden="false" customHeight="true" outlineLevel="0" collapsed="false">
      <c r="A179" s="64" t="s">
        <v>349</v>
      </c>
      <c r="B179" s="65" t="s">
        <v>350</v>
      </c>
      <c r="C179" s="66" t="n">
        <v>498</v>
      </c>
      <c r="D179" s="66" t="n">
        <v>498</v>
      </c>
      <c r="E179" s="66" t="n">
        <v>498</v>
      </c>
    </row>
    <row r="180" customFormat="false" ht="119.25" hidden="false" customHeight="true" outlineLevel="0" collapsed="false">
      <c r="A180" s="64" t="s">
        <v>351</v>
      </c>
      <c r="B180" s="65" t="s">
        <v>352</v>
      </c>
      <c r="C180" s="66" t="n">
        <v>2490</v>
      </c>
      <c r="D180" s="66" t="n">
        <v>2490</v>
      </c>
      <c r="E180" s="66" t="n">
        <v>2490</v>
      </c>
    </row>
    <row r="181" customFormat="false" ht="136.5" hidden="false" customHeight="true" outlineLevel="0" collapsed="false">
      <c r="A181" s="64" t="s">
        <v>353</v>
      </c>
      <c r="B181" s="65" t="s">
        <v>354</v>
      </c>
      <c r="C181" s="66" t="n">
        <v>1081</v>
      </c>
      <c r="D181" s="66" t="n">
        <v>1081</v>
      </c>
      <c r="E181" s="66" t="n">
        <v>1081</v>
      </c>
    </row>
    <row r="182" customFormat="false" ht="145.5" hidden="false" customHeight="true" outlineLevel="0" collapsed="false">
      <c r="A182" s="64" t="s">
        <v>355</v>
      </c>
      <c r="B182" s="65" t="s">
        <v>356</v>
      </c>
      <c r="C182" s="66" t="n">
        <v>249</v>
      </c>
      <c r="D182" s="66" t="n">
        <v>210</v>
      </c>
      <c r="E182" s="66" t="n">
        <v>210</v>
      </c>
    </row>
    <row r="183" customFormat="false" ht="137.25" hidden="false" customHeight="true" outlineLevel="0" collapsed="false">
      <c r="A183" s="62" t="s">
        <v>357</v>
      </c>
      <c r="B183" s="60" t="s">
        <v>358</v>
      </c>
      <c r="C183" s="58" t="n">
        <f aca="false">SUM(C184:C186)</f>
        <v>15803</v>
      </c>
      <c r="D183" s="58" t="n">
        <f aca="false">SUM(D184:D186)</f>
        <v>15803</v>
      </c>
      <c r="E183" s="58" t="n">
        <f aca="false">SUM(E184:E186)</f>
        <v>15803</v>
      </c>
    </row>
    <row r="184" customFormat="false" ht="143.25" hidden="false" customHeight="true" outlineLevel="0" collapsed="false">
      <c r="A184" s="64" t="s">
        <v>359</v>
      </c>
      <c r="B184" s="65" t="s">
        <v>360</v>
      </c>
      <c r="C184" s="66" t="n">
        <v>14963</v>
      </c>
      <c r="D184" s="66" t="n">
        <v>14963</v>
      </c>
      <c r="E184" s="66" t="n">
        <v>14963</v>
      </c>
    </row>
    <row r="185" customFormat="false" ht="180" hidden="false" customHeight="true" outlineLevel="0" collapsed="false">
      <c r="A185" s="64" t="s">
        <v>361</v>
      </c>
      <c r="B185" s="65" t="s">
        <v>362</v>
      </c>
      <c r="C185" s="66" t="n">
        <v>690</v>
      </c>
      <c r="D185" s="66" t="n">
        <v>690</v>
      </c>
      <c r="E185" s="66" t="n">
        <v>690</v>
      </c>
    </row>
    <row r="186" customFormat="false" ht="169.5" hidden="false" customHeight="true" outlineLevel="0" collapsed="false">
      <c r="A186" s="64" t="s">
        <v>363</v>
      </c>
      <c r="B186" s="65" t="s">
        <v>364</v>
      </c>
      <c r="C186" s="66" t="n">
        <v>150</v>
      </c>
      <c r="D186" s="66" t="n">
        <v>150</v>
      </c>
      <c r="E186" s="66" t="n">
        <v>150</v>
      </c>
    </row>
    <row r="187" customFormat="false" ht="123" hidden="false" customHeight="true" outlineLevel="0" collapsed="false">
      <c r="A187" s="62" t="s">
        <v>365</v>
      </c>
      <c r="B187" s="60" t="s">
        <v>366</v>
      </c>
      <c r="C187" s="58" t="n">
        <v>43639</v>
      </c>
      <c r="D187" s="58" t="n">
        <v>21676</v>
      </c>
      <c r="E187" s="58" t="n">
        <v>27095</v>
      </c>
    </row>
    <row r="188" customFormat="false" ht="114" hidden="false" customHeight="true" outlineLevel="0" collapsed="false">
      <c r="A188" s="62" t="s">
        <v>367</v>
      </c>
      <c r="B188" s="60" t="s">
        <v>368</v>
      </c>
      <c r="C188" s="58" t="n">
        <v>0</v>
      </c>
      <c r="D188" s="58" t="n">
        <v>3.2</v>
      </c>
      <c r="E188" s="58" t="n">
        <v>2.8</v>
      </c>
    </row>
    <row r="189" customFormat="false" ht="105" hidden="false" customHeight="false" outlineLevel="0" collapsed="false">
      <c r="A189" s="62" t="s">
        <v>369</v>
      </c>
      <c r="B189" s="60" t="s">
        <v>370</v>
      </c>
      <c r="C189" s="58" t="n">
        <v>4814.9</v>
      </c>
      <c r="D189" s="58" t="n">
        <v>5026</v>
      </c>
      <c r="E189" s="58" t="n">
        <v>5026</v>
      </c>
    </row>
    <row r="190" customFormat="false" ht="207" hidden="false" customHeight="true" outlineLevel="0" collapsed="false">
      <c r="A190" s="62" t="s">
        <v>371</v>
      </c>
      <c r="B190" s="60" t="s">
        <v>372</v>
      </c>
      <c r="C190" s="58" t="n">
        <v>20728</v>
      </c>
      <c r="D190" s="58" t="n">
        <v>20796</v>
      </c>
      <c r="E190" s="58" t="n">
        <v>20796</v>
      </c>
    </row>
    <row r="191" customFormat="false" ht="57.75" hidden="true" customHeight="true" outlineLevel="0" collapsed="false">
      <c r="A191" s="62" t="s">
        <v>373</v>
      </c>
      <c r="B191" s="60" t="s">
        <v>374</v>
      </c>
      <c r="C191" s="58"/>
      <c r="D191" s="58"/>
      <c r="E191" s="58"/>
    </row>
    <row r="192" customFormat="false" ht="33" hidden="false" customHeight="true" outlineLevel="0" collapsed="false">
      <c r="A192" s="62" t="s">
        <v>375</v>
      </c>
      <c r="B192" s="60" t="s">
        <v>376</v>
      </c>
      <c r="C192" s="58" t="n">
        <f aca="false">SUM(C193:C204)</f>
        <v>827830</v>
      </c>
      <c r="D192" s="58" t="n">
        <f aca="false">SUM(D193:D204)</f>
        <v>839267</v>
      </c>
      <c r="E192" s="58" t="n">
        <f aca="false">SUM(E193:E204)</f>
        <v>839267</v>
      </c>
    </row>
    <row r="193" customFormat="false" ht="390" hidden="false" customHeight="true" outlineLevel="0" collapsed="false">
      <c r="A193" s="64" t="s">
        <v>377</v>
      </c>
      <c r="B193" s="65" t="s">
        <v>378</v>
      </c>
      <c r="C193" s="66" t="n">
        <v>406073</v>
      </c>
      <c r="D193" s="66" t="n">
        <v>408467</v>
      </c>
      <c r="E193" s="66" t="n">
        <v>408467</v>
      </c>
    </row>
    <row r="194" customFormat="false" ht="394.5" hidden="false" customHeight="true" outlineLevel="0" collapsed="false">
      <c r="A194" s="64" t="s">
        <v>379</v>
      </c>
      <c r="B194" s="65" t="s">
        <v>380</v>
      </c>
      <c r="C194" s="66" t="n">
        <v>97316</v>
      </c>
      <c r="D194" s="66" t="n">
        <v>98608</v>
      </c>
      <c r="E194" s="66" t="n">
        <v>98608</v>
      </c>
    </row>
    <row r="195" customFormat="false" ht="409.6" hidden="false" customHeight="true" outlineLevel="0" collapsed="false">
      <c r="A195" s="64" t="s">
        <v>381</v>
      </c>
      <c r="B195" s="65" t="s">
        <v>382</v>
      </c>
      <c r="C195" s="66" t="n">
        <v>17032</v>
      </c>
      <c r="D195" s="66" t="n">
        <v>16931</v>
      </c>
      <c r="E195" s="66" t="n">
        <v>16931</v>
      </c>
    </row>
    <row r="196" customFormat="false" ht="390" hidden="false" customHeight="true" outlineLevel="0" collapsed="false">
      <c r="A196" s="64" t="s">
        <v>383</v>
      </c>
      <c r="B196" s="65" t="s">
        <v>384</v>
      </c>
      <c r="C196" s="66" t="n">
        <v>4708</v>
      </c>
      <c r="D196" s="66" t="n">
        <v>7542</v>
      </c>
      <c r="E196" s="66" t="n">
        <v>7542</v>
      </c>
    </row>
    <row r="197" customFormat="false" ht="406.5" hidden="false" customHeight="true" outlineLevel="0" collapsed="false">
      <c r="A197" s="64" t="s">
        <v>385</v>
      </c>
      <c r="B197" s="65" t="s">
        <v>386</v>
      </c>
      <c r="C197" s="66" t="n">
        <v>2431</v>
      </c>
      <c r="D197" s="66" t="n">
        <v>2431</v>
      </c>
      <c r="E197" s="66" t="n">
        <v>2431</v>
      </c>
    </row>
    <row r="198" customFormat="false" ht="367.5" hidden="false" customHeight="true" outlineLevel="0" collapsed="false">
      <c r="A198" s="64" t="s">
        <v>387</v>
      </c>
      <c r="B198" s="65" t="s">
        <v>388</v>
      </c>
      <c r="C198" s="66" t="n">
        <v>222646</v>
      </c>
      <c r="D198" s="66" t="n">
        <v>224075</v>
      </c>
      <c r="E198" s="66" t="n">
        <v>224075</v>
      </c>
    </row>
    <row r="199" customFormat="false" ht="391.5" hidden="false" customHeight="true" outlineLevel="0" collapsed="false">
      <c r="A199" s="64" t="s">
        <v>389</v>
      </c>
      <c r="B199" s="65" t="s">
        <v>390</v>
      </c>
      <c r="C199" s="66" t="n">
        <v>70441</v>
      </c>
      <c r="D199" s="66" t="n">
        <v>73222</v>
      </c>
      <c r="E199" s="66" t="n">
        <v>73222</v>
      </c>
    </row>
    <row r="200" customFormat="false" ht="409.6" hidden="false" customHeight="true" outlineLevel="0" collapsed="false">
      <c r="A200" s="64" t="s">
        <v>391</v>
      </c>
      <c r="B200" s="65" t="s">
        <v>392</v>
      </c>
      <c r="C200" s="66" t="n">
        <v>350</v>
      </c>
      <c r="D200" s="66" t="n">
        <v>350</v>
      </c>
      <c r="E200" s="66" t="n">
        <v>350</v>
      </c>
    </row>
    <row r="201" customFormat="false" ht="407.25" hidden="false" customHeight="true" outlineLevel="0" collapsed="false">
      <c r="A201" s="64" t="s">
        <v>393</v>
      </c>
      <c r="B201" s="65" t="s">
        <v>394</v>
      </c>
      <c r="C201" s="66" t="n">
        <v>4083</v>
      </c>
      <c r="D201" s="66" t="n">
        <v>4183</v>
      </c>
      <c r="E201" s="66" t="n">
        <v>4183</v>
      </c>
    </row>
    <row r="202" customFormat="false" ht="409.6" hidden="false" customHeight="true" outlineLevel="0" collapsed="false">
      <c r="A202" s="64" t="s">
        <v>395</v>
      </c>
      <c r="B202" s="65" t="s">
        <v>396</v>
      </c>
      <c r="C202" s="66" t="n">
        <v>1250</v>
      </c>
      <c r="D202" s="66" t="n">
        <v>1250</v>
      </c>
      <c r="E202" s="66" t="n">
        <v>1250</v>
      </c>
    </row>
    <row r="203" customFormat="false" ht="400.5" hidden="false" customHeight="true" outlineLevel="0" collapsed="false">
      <c r="A203" s="64" t="s">
        <v>397</v>
      </c>
      <c r="B203" s="65" t="s">
        <v>398</v>
      </c>
      <c r="C203" s="66" t="n">
        <v>1256</v>
      </c>
      <c r="D203" s="66" t="n">
        <v>1948</v>
      </c>
      <c r="E203" s="66" t="n">
        <v>1948</v>
      </c>
    </row>
    <row r="204" customFormat="false" ht="379.5" hidden="false" customHeight="true" outlineLevel="0" collapsed="false">
      <c r="A204" s="64" t="s">
        <v>399</v>
      </c>
      <c r="B204" s="65" t="s">
        <v>400</v>
      </c>
      <c r="C204" s="66" t="n">
        <v>244</v>
      </c>
      <c r="D204" s="66" t="n">
        <v>260</v>
      </c>
      <c r="E204" s="66" t="n">
        <v>260</v>
      </c>
    </row>
    <row r="205" customFormat="false" ht="201.75" hidden="true" customHeight="true" outlineLevel="0" collapsed="false">
      <c r="A205" s="64"/>
      <c r="B205" s="65"/>
      <c r="C205" s="66"/>
      <c r="D205" s="66"/>
      <c r="E205" s="66"/>
    </row>
    <row r="206" customFormat="false" ht="36.75" hidden="false" customHeight="true" outlineLevel="0" collapsed="false">
      <c r="A206" s="68" t="s">
        <v>401</v>
      </c>
      <c r="B206" s="61" t="s">
        <v>402</v>
      </c>
      <c r="C206" s="58" t="n">
        <f aca="false">SUM(C207+C208+C209)</f>
        <v>100739.3</v>
      </c>
      <c r="D206" s="58" t="n">
        <f aca="false">SUM(D209)</f>
        <v>0</v>
      </c>
      <c r="E206" s="58" t="n">
        <f aca="false">SUM(E209)</f>
        <v>0</v>
      </c>
    </row>
    <row r="207" customFormat="false" ht="107.25" hidden="false" customHeight="true" outlineLevel="0" collapsed="false">
      <c r="A207" s="68" t="s">
        <v>403</v>
      </c>
      <c r="B207" s="60" t="s">
        <v>404</v>
      </c>
      <c r="C207" s="58" t="n">
        <v>90000</v>
      </c>
      <c r="D207" s="58" t="n">
        <v>0</v>
      </c>
      <c r="E207" s="58" t="n">
        <v>0</v>
      </c>
    </row>
    <row r="208" customFormat="false" ht="70.5" hidden="false" customHeight="true" outlineLevel="0" collapsed="false">
      <c r="A208" s="68" t="s">
        <v>405</v>
      </c>
      <c r="B208" s="60" t="s">
        <v>406</v>
      </c>
      <c r="C208" s="58" t="n">
        <v>133.3</v>
      </c>
      <c r="D208" s="58" t="n">
        <v>0</v>
      </c>
      <c r="E208" s="58" t="n">
        <v>0</v>
      </c>
    </row>
    <row r="209" customFormat="false" ht="54.75" hidden="false" customHeight="true" outlineLevel="0" collapsed="false">
      <c r="A209" s="62" t="s">
        <v>407</v>
      </c>
      <c r="B209" s="60" t="s">
        <v>408</v>
      </c>
      <c r="C209" s="58" t="n">
        <f aca="false">SUM(C210:C215)</f>
        <v>10606</v>
      </c>
      <c r="D209" s="58" t="n">
        <f aca="false">SUM(D210:D215)</f>
        <v>0</v>
      </c>
      <c r="E209" s="58" t="n">
        <f aca="false">SUM(E210:E215)</f>
        <v>0</v>
      </c>
    </row>
    <row r="210" customFormat="false" ht="94.5" hidden="true" customHeight="true" outlineLevel="0" collapsed="false">
      <c r="A210" s="69" t="s">
        <v>409</v>
      </c>
      <c r="B210" s="65" t="s">
        <v>410</v>
      </c>
      <c r="C210" s="70"/>
      <c r="D210" s="70"/>
      <c r="E210" s="70"/>
    </row>
    <row r="211" customFormat="false" ht="90" hidden="false" customHeight="false" outlineLevel="0" collapsed="false">
      <c r="A211" s="69" t="s">
        <v>409</v>
      </c>
      <c r="B211" s="65" t="s">
        <v>411</v>
      </c>
      <c r="C211" s="66" t="n">
        <v>2000</v>
      </c>
      <c r="D211" s="66" t="n">
        <v>0</v>
      </c>
      <c r="E211" s="66" t="n">
        <v>0</v>
      </c>
    </row>
    <row r="212" customFormat="false" ht="149.25" hidden="false" customHeight="true" outlineLevel="0" collapsed="false">
      <c r="A212" s="69" t="s">
        <v>412</v>
      </c>
      <c r="B212" s="65" t="s">
        <v>413</v>
      </c>
      <c r="C212" s="66" t="n">
        <v>552</v>
      </c>
      <c r="D212" s="66" t="n">
        <v>0</v>
      </c>
      <c r="E212" s="66" t="n">
        <v>0</v>
      </c>
    </row>
    <row r="213" customFormat="false" ht="134.25" hidden="false" customHeight="true" outlineLevel="0" collapsed="false">
      <c r="A213" s="69" t="s">
        <v>414</v>
      </c>
      <c r="B213" s="65" t="s">
        <v>415</v>
      </c>
      <c r="C213" s="66" t="n">
        <v>34</v>
      </c>
      <c r="D213" s="66" t="n">
        <v>0</v>
      </c>
      <c r="E213" s="66" t="n">
        <v>0</v>
      </c>
    </row>
    <row r="214" customFormat="false" ht="84" hidden="false" customHeight="true" outlineLevel="0" collapsed="false">
      <c r="A214" s="69" t="s">
        <v>416</v>
      </c>
      <c r="B214" s="65" t="s">
        <v>417</v>
      </c>
      <c r="C214" s="66" t="n">
        <v>7814</v>
      </c>
      <c r="D214" s="66" t="n">
        <v>0</v>
      </c>
      <c r="E214" s="66" t="n">
        <v>0</v>
      </c>
    </row>
    <row r="215" customFormat="false" ht="102" hidden="false" customHeight="true" outlineLevel="0" collapsed="false">
      <c r="A215" s="69" t="s">
        <v>418</v>
      </c>
      <c r="B215" s="65" t="s">
        <v>419</v>
      </c>
      <c r="C215" s="66" t="n">
        <v>206</v>
      </c>
      <c r="D215" s="66" t="n">
        <v>0</v>
      </c>
      <c r="E215" s="66" t="n">
        <v>0</v>
      </c>
    </row>
    <row r="216" customFormat="false" ht="42.75" hidden="false" customHeight="true" outlineLevel="0" collapsed="false">
      <c r="A216" s="68" t="s">
        <v>420</v>
      </c>
      <c r="B216" s="71" t="s">
        <v>421</v>
      </c>
      <c r="C216" s="58" t="n">
        <f aca="false">SUM(C217)</f>
        <v>8136.4</v>
      </c>
      <c r="D216" s="58" t="n">
        <f aca="false">SUM(D217)</f>
        <v>0</v>
      </c>
      <c r="E216" s="58" t="n">
        <f aca="false">SUM(E217)</f>
        <v>0</v>
      </c>
    </row>
    <row r="217" customFormat="false" ht="45.75" hidden="false" customHeight="true" outlineLevel="0" collapsed="false">
      <c r="A217" s="68" t="s">
        <v>422</v>
      </c>
      <c r="B217" s="71" t="s">
        <v>423</v>
      </c>
      <c r="C217" s="58" t="n">
        <v>8136.4</v>
      </c>
      <c r="D217" s="58" t="n">
        <v>0</v>
      </c>
      <c r="E217" s="58" t="n">
        <v>0</v>
      </c>
    </row>
    <row r="218" customFormat="false" ht="120" hidden="true" customHeight="false" outlineLevel="0" collapsed="false">
      <c r="A218" s="72" t="s">
        <v>424</v>
      </c>
      <c r="B218" s="60" t="s">
        <v>425</v>
      </c>
      <c r="C218" s="58"/>
      <c r="D218" s="58"/>
      <c r="E218" s="58"/>
    </row>
    <row r="219" customFormat="false" ht="84" hidden="false" customHeight="true" outlineLevel="0" collapsed="false">
      <c r="A219" s="72" t="s">
        <v>426</v>
      </c>
      <c r="B219" s="60" t="s">
        <v>427</v>
      </c>
      <c r="C219" s="58" t="n">
        <v>-65792</v>
      </c>
      <c r="D219" s="58" t="n">
        <v>0</v>
      </c>
      <c r="E219" s="58" t="n">
        <v>0</v>
      </c>
    </row>
    <row r="220" customFormat="false" ht="35.25" hidden="false" customHeight="true" outlineLevel="0" collapsed="false">
      <c r="A220" s="73"/>
      <c r="B220" s="13" t="s">
        <v>428</v>
      </c>
      <c r="C220" s="56" t="n">
        <f aca="false">SUM(C9+C86)</f>
        <v>5636857.5</v>
      </c>
      <c r="D220" s="56" t="n">
        <f aca="false">SUM(D9,D86)</f>
        <v>3265275</v>
      </c>
      <c r="E220" s="56" t="n">
        <f aca="false">SUM(E9,E86)</f>
        <v>3738072.3</v>
      </c>
    </row>
  </sheetData>
  <mergeCells count="8">
    <mergeCell ref="C1:E1"/>
    <mergeCell ref="C2:E2"/>
    <mergeCell ref="C3:E3"/>
    <mergeCell ref="A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23-10-18T11:34:22Z</cp:lastPrinted>
  <dcterms:modified xsi:type="dcterms:W3CDTF">2023-10-26T08:56:57Z</dcterms:modified>
  <cp:revision>0</cp:revision>
  <dc:subject/>
  <dc:title/>
</cp:coreProperties>
</file>